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Таблица 3</t>
  </si>
  <si>
    <t xml:space="preserve">Расчет индекса доходного потенциала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51/449 "Об утверждении положения о межбюджетных отношениях в Лысогорском  муниципальном районе".</t>
  </si>
  <si>
    <t xml:space="preserve">2021 год</t>
  </si>
  <si>
    <t xml:space="preserve">Поселение </t>
  </si>
  <si>
    <t xml:space="preserve">Численность</t>
  </si>
  <si>
    <t xml:space="preserve"> Налоговый потенциал </t>
  </si>
  <si>
    <t xml:space="preserve">Дотация  поселениям расчетная областная             числ поселения/                     числ всех поселений  х 979,0                       тыс. руб. </t>
  </si>
  <si>
    <t xml:space="preserve">Доходный потенциал поселения   (гр.4+гр.5)</t>
  </si>
  <si>
    <t xml:space="preserve">Доходный потенциал в расчете на одного жителя поселения                       (гр.6/гр.3)</t>
  </si>
  <si>
    <t xml:space="preserve">Индекс доходного потенциала поселения    (гр.7/1,256)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 </t>
  </si>
  <si>
    <t xml:space="preserve">Большедмитриевское</t>
  </si>
  <si>
    <t xml:space="preserve">Раздольн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поселения </t>
  </si>
  <si>
    <t xml:space="preserve">2022 год</t>
  </si>
  <si>
    <t xml:space="preserve">Дотация  поселениям расчетная областная             числ поселения/                     числ всех поселений  х 1016,5,0                      тыс. руб. </t>
  </si>
  <si>
    <t xml:space="preserve">Индекс доходного потенциала поселения    (гр.7/1,287)</t>
  </si>
  <si>
    <t xml:space="preserve">2023 год</t>
  </si>
  <si>
    <t xml:space="preserve">Дотация  поселениям расчетная областная             числ поселения/                     числ всех поселений  х 1040,6                      тыс. руб. </t>
  </si>
  <si>
    <t xml:space="preserve">Индекс доходного потенциала поселения    (гр.7/1,3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0"/>
    <numFmt numFmtId="168" formatCode="#,##0.0"/>
    <numFmt numFmtId="169" formatCode="#,##0.000_р_.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6</v>
      </c>
      <c r="F8" s="8" t="s">
        <v>7</v>
      </c>
      <c r="G8" s="9" t="s">
        <v>8</v>
      </c>
      <c r="H8" s="8" t="s">
        <v>9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v>1315</v>
      </c>
      <c r="D15" s="19" t="n">
        <v>1322.82</v>
      </c>
      <c r="E15" s="20" t="n">
        <v>69.652</v>
      </c>
      <c r="F15" s="20" t="n">
        <f aca="false">D15+E15</f>
        <v>1392.472</v>
      </c>
      <c r="G15" s="21" t="n">
        <f aca="false">F15/C15</f>
        <v>1.05891406844106</v>
      </c>
      <c r="H15" s="22" t="n">
        <f aca="false">G15/G31</f>
        <v>0.88368980261804</v>
      </c>
    </row>
    <row r="16" customFormat="false" ht="15" hidden="true" customHeight="true" outlineLevel="1" collapsed="false">
      <c r="A16" s="23" t="n">
        <v>2</v>
      </c>
      <c r="B16" s="24" t="s">
        <v>11</v>
      </c>
      <c r="C16" s="25"/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v>1132</v>
      </c>
      <c r="D17" s="26" t="n">
        <v>2186.57</v>
      </c>
      <c r="E17" s="27" t="n">
        <v>59.959</v>
      </c>
      <c r="F17" s="27" t="n">
        <f aca="false">D17+E17</f>
        <v>2246.529</v>
      </c>
      <c r="G17" s="28" t="n">
        <f aca="false">F17/C17</f>
        <v>1.98456625441696</v>
      </c>
      <c r="H17" s="29" t="n">
        <f aca="false">G17/G31</f>
        <v>1.65616929070553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v>1153</v>
      </c>
      <c r="D18" s="26" t="n">
        <v>1680.51</v>
      </c>
      <c r="E18" s="27" t="n">
        <v>61.072</v>
      </c>
      <c r="F18" s="27" t="n">
        <f aca="false">D18+E18</f>
        <v>1741.582</v>
      </c>
      <c r="G18" s="28" t="n">
        <f aca="false">F18/C18</f>
        <v>1.51047875108413</v>
      </c>
      <c r="H18" s="29" t="n">
        <f aca="false">G18/G31</f>
        <v>1.26053162308946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v>973</v>
      </c>
      <c r="D19" s="26" t="n">
        <v>1594.21</v>
      </c>
      <c r="E19" s="27" t="n">
        <v>51.538</v>
      </c>
      <c r="F19" s="27" t="n">
        <f aca="false">D19+E19</f>
        <v>1645.748</v>
      </c>
      <c r="G19" s="28" t="n">
        <f aca="false">F19/C19</f>
        <v>1.69141623843782</v>
      </c>
      <c r="H19" s="29" t="n">
        <f aca="false">G19/G31</f>
        <v>1.41152840106332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v>1203</v>
      </c>
      <c r="D20" s="26" t="n">
        <v>2172.67</v>
      </c>
      <c r="E20" s="27" t="n">
        <v>63.72</v>
      </c>
      <c r="F20" s="27" t="n">
        <f aca="false">D20+E20</f>
        <v>2236.39</v>
      </c>
      <c r="G20" s="28" t="n">
        <f aca="false">F20/C20</f>
        <v>1.85901080631754</v>
      </c>
      <c r="H20" s="29" t="n">
        <f aca="false">G20/G31</f>
        <v>1.5513901849638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v>1193</v>
      </c>
      <c r="D21" s="26" t="n">
        <v>1150.41</v>
      </c>
      <c r="E21" s="27" t="n">
        <v>63.19</v>
      </c>
      <c r="F21" s="27" t="n">
        <f aca="false">D21+E21</f>
        <v>1213.6</v>
      </c>
      <c r="G21" s="28" t="n">
        <f aca="false">F21/C21</f>
        <v>1.01726739312657</v>
      </c>
      <c r="H21" s="29" t="n">
        <f aca="false">G21/G31</f>
        <v>0.848934629006509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v>962</v>
      </c>
      <c r="D22" s="26" t="n">
        <v>1169.63</v>
      </c>
      <c r="E22" s="27" t="n">
        <v>50.955</v>
      </c>
      <c r="F22" s="27" t="n">
        <f aca="false">D22+E22</f>
        <v>1220.585</v>
      </c>
      <c r="G22" s="28" t="n">
        <f aca="false">F22/C22</f>
        <v>1.26879937629938</v>
      </c>
      <c r="H22" s="29" t="n">
        <f aca="false">G22/G31</f>
        <v>1.05884424791386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v>2255</v>
      </c>
      <c r="D23" s="26" t="n">
        <v>2287.07</v>
      </c>
      <c r="E23" s="27" t="n">
        <v>119.442</v>
      </c>
      <c r="F23" s="27" t="n">
        <f aca="false">D23+E23</f>
        <v>2406.512</v>
      </c>
      <c r="G23" s="28" t="n">
        <f aca="false">F23/C23</f>
        <v>1.06718935698448</v>
      </c>
      <c r="H23" s="29" t="n">
        <f aca="false">G23/G31</f>
        <v>0.89059573419217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v>1223</v>
      </c>
      <c r="D24" s="26" t="n">
        <v>1495.44</v>
      </c>
      <c r="E24" s="27" t="n">
        <v>64.779</v>
      </c>
      <c r="F24" s="27" t="n">
        <f aca="false">D24+E24</f>
        <v>1560.219</v>
      </c>
      <c r="G24" s="28" t="n">
        <f aca="false">F24/C24</f>
        <v>1.2757309893704</v>
      </c>
      <c r="H24" s="29" t="n">
        <f aca="false">G24/G31</f>
        <v>1.06462884929854</v>
      </c>
    </row>
    <row r="25" customFormat="false" ht="15.75" hidden="true" customHeight="false" outlineLevel="1" collapsed="false">
      <c r="A25" s="23" t="n">
        <v>11</v>
      </c>
      <c r="B25" s="30"/>
      <c r="C25" s="31"/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/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/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/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SUM(C15:C28)</f>
        <v>11409</v>
      </c>
      <c r="D29" s="37" t="n">
        <f aca="false">SUM(D15:D28)</f>
        <v>15059.33</v>
      </c>
      <c r="E29" s="38" t="n">
        <f aca="false">E15+E16+E17+E18+E19+E20+E21+E22+E23+E24+E25+E26+E27+E28</f>
        <v>604.307</v>
      </c>
      <c r="F29" s="38" t="n">
        <f aca="false">SUM(F15:F28)</f>
        <v>15663.637</v>
      </c>
      <c r="G29" s="39" t="n">
        <f aca="false">F29/C29</f>
        <v>1.37291936190727</v>
      </c>
      <c r="H29" s="40" t="n">
        <f aca="false">G29/G31</f>
        <v>1.14573493363861</v>
      </c>
    </row>
    <row r="30" customFormat="false" ht="15.75" hidden="false" customHeight="false" outlineLevel="0" collapsed="false">
      <c r="A30" s="23"/>
      <c r="B30" s="41" t="s">
        <v>21</v>
      </c>
      <c r="C30" s="42" t="n">
        <v>7074</v>
      </c>
      <c r="D30" s="43" t="n">
        <v>6109.61</v>
      </c>
      <c r="E30" s="27" t="n">
        <v>374.693</v>
      </c>
      <c r="F30" s="27" t="n">
        <f aca="false">D30+E30</f>
        <v>6484.303</v>
      </c>
      <c r="G30" s="28" t="n">
        <f aca="false">F30/C30</f>
        <v>0.916638818207521</v>
      </c>
      <c r="H30" s="29" t="n">
        <f aca="false">G30/G31</f>
        <v>0.764957611269021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C29+C30</f>
        <v>18483</v>
      </c>
      <c r="D31" s="46" t="n">
        <f aca="false">D29+D30</f>
        <v>21168.94</v>
      </c>
      <c r="E31" s="47" t="n">
        <f aca="false">E29+E30</f>
        <v>979</v>
      </c>
      <c r="F31" s="48" t="n">
        <f aca="false">F29+F30</f>
        <v>22147.94</v>
      </c>
      <c r="G31" s="49" t="n">
        <f aca="false">F31/C31</f>
        <v>1.1982870746091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3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4</v>
      </c>
      <c r="F8" s="8" t="s">
        <v>7</v>
      </c>
      <c r="G8" s="9" t="s">
        <v>8</v>
      </c>
      <c r="H8" s="8" t="s">
        <v>25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f aca="false">'2021'!C15</f>
        <v>1315</v>
      </c>
      <c r="D15" s="19" t="n">
        <v>1332.55</v>
      </c>
      <c r="E15" s="20" t="n">
        <v>72.32</v>
      </c>
      <c r="F15" s="20" t="n">
        <f aca="false">D15+E15</f>
        <v>1404.87</v>
      </c>
      <c r="G15" s="21" t="n">
        <f aca="false">F15/C15</f>
        <v>1.06834220532319</v>
      </c>
      <c r="H15" s="22" t="n">
        <f aca="false">G15/G31</f>
        <v>0.875536574422127</v>
      </c>
    </row>
    <row r="16" customFormat="false" ht="15" hidden="true" customHeight="true" outlineLevel="1" collapsed="false">
      <c r="A16" s="23"/>
      <c r="B16" s="24" t="s">
        <v>11</v>
      </c>
      <c r="C16" s="25" t="n">
        <f aca="false">'2021'!C16</f>
        <v>0</v>
      </c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f aca="false">'2021'!C17</f>
        <v>1132</v>
      </c>
      <c r="D17" s="26" t="n">
        <v>2212.72</v>
      </c>
      <c r="E17" s="27" t="n">
        <v>62.256</v>
      </c>
      <c r="F17" s="27" t="n">
        <f aca="false">D17+E17</f>
        <v>2274.976</v>
      </c>
      <c r="G17" s="28" t="n">
        <f aca="false">F17/C17</f>
        <v>2.0096961130742</v>
      </c>
      <c r="H17" s="29" t="n">
        <f aca="false">G17/G31</f>
        <v>1.64700265673596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f aca="false">'2021'!C18</f>
        <v>1153</v>
      </c>
      <c r="D18" s="26" t="n">
        <v>1693.25</v>
      </c>
      <c r="E18" s="27" t="n">
        <v>63.411</v>
      </c>
      <c r="F18" s="27" t="n">
        <f aca="false">D18+E18</f>
        <v>1756.661</v>
      </c>
      <c r="G18" s="28" t="n">
        <f aca="false">F18/C18</f>
        <v>1.52355680832611</v>
      </c>
      <c r="H18" s="29" t="n">
        <f aca="false">G18/G31</f>
        <v>1.24859778285723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f aca="false">'2021'!C19</f>
        <v>973</v>
      </c>
      <c r="D19" s="26" t="n">
        <v>1618.08</v>
      </c>
      <c r="E19" s="27" t="n">
        <v>53.511</v>
      </c>
      <c r="F19" s="27" t="n">
        <f aca="false">D19+E19</f>
        <v>1671.591</v>
      </c>
      <c r="G19" s="28" t="n">
        <f aca="false">F19/C19</f>
        <v>1.71797636176773</v>
      </c>
      <c r="H19" s="29" t="n">
        <f aca="false">G19/G31</f>
        <v>1.40793009133742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f aca="false">'2021'!C20</f>
        <v>1203</v>
      </c>
      <c r="D20" s="26" t="n">
        <v>2187.05</v>
      </c>
      <c r="E20" s="27" t="n">
        <v>66.161</v>
      </c>
      <c r="F20" s="27" t="n">
        <f aca="false">D20+E20</f>
        <v>2253.211</v>
      </c>
      <c r="G20" s="28" t="n">
        <f aca="false">F20/C20</f>
        <v>1.87299334995844</v>
      </c>
      <c r="H20" s="29" t="n">
        <f aca="false">G20/G31</f>
        <v>1.53497088607666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f aca="false">'2021'!C21</f>
        <v>1193</v>
      </c>
      <c r="D21" s="26" t="n">
        <v>1159.2</v>
      </c>
      <c r="E21" s="27" t="n">
        <v>65.611</v>
      </c>
      <c r="F21" s="27" t="n">
        <f aca="false">D21+E21</f>
        <v>1224.811</v>
      </c>
      <c r="G21" s="28" t="n">
        <f aca="false">F21/C21</f>
        <v>1.02666471081308</v>
      </c>
      <c r="H21" s="29" t="n">
        <f aca="false">G21/G31</f>
        <v>0.841380691979154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f aca="false">'2021'!C22</f>
        <v>962</v>
      </c>
      <c r="D22" s="26" t="n">
        <v>1175.21</v>
      </c>
      <c r="E22" s="27" t="n">
        <v>52.907</v>
      </c>
      <c r="F22" s="27" t="n">
        <f aca="false">D22+E22</f>
        <v>1228.117</v>
      </c>
      <c r="G22" s="28" t="n">
        <f aca="false">F22/C22</f>
        <v>1.2766288981289</v>
      </c>
      <c r="H22" s="29" t="n">
        <f aca="false">G22/G31</f>
        <v>1.04623339479313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f aca="false">'2021'!C23</f>
        <v>2255</v>
      </c>
      <c r="D23" s="26" t="n">
        <v>2311.79</v>
      </c>
      <c r="E23" s="27" t="n">
        <v>124.017</v>
      </c>
      <c r="F23" s="27" t="n">
        <f aca="false">D23+E23</f>
        <v>2435.807</v>
      </c>
      <c r="G23" s="28" t="n">
        <f aca="false">F23/C23</f>
        <v>1.08018048780488</v>
      </c>
      <c r="H23" s="29" t="n">
        <f aca="false">G23/G31</f>
        <v>0.885238380865241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f aca="false">'2021'!C24</f>
        <v>1223</v>
      </c>
      <c r="D24" s="26" t="n">
        <v>1507.02</v>
      </c>
      <c r="E24" s="27" t="n">
        <v>67.261</v>
      </c>
      <c r="F24" s="27" t="n">
        <f aca="false">D24+E24</f>
        <v>1574.281</v>
      </c>
      <c r="G24" s="28" t="n">
        <f aca="false">F24/C24</f>
        <v>1.28722894521668</v>
      </c>
      <c r="H24" s="29" t="n">
        <f aca="false">G24/G31</f>
        <v>1.05492043240122</v>
      </c>
    </row>
    <row r="25" customFormat="false" ht="15.75" hidden="true" customHeight="false" outlineLevel="2" collapsed="false">
      <c r="A25" s="23" t="n">
        <v>11</v>
      </c>
      <c r="B25" s="30"/>
      <c r="C25" s="31" t="n">
        <f aca="false">'2021'!C25</f>
        <v>0</v>
      </c>
      <c r="D25" s="32"/>
      <c r="E25" s="27"/>
      <c r="F25" s="33"/>
      <c r="G25" s="28"/>
      <c r="H25" s="34"/>
    </row>
    <row r="26" customFormat="false" ht="15.75" hidden="true" customHeight="false" outlineLevel="2" collapsed="false">
      <c r="A26" s="23" t="n">
        <v>12</v>
      </c>
      <c r="B26" s="30"/>
      <c r="C26" s="31" t="n">
        <f aca="false">'2021'!C26</f>
        <v>0</v>
      </c>
      <c r="D26" s="32"/>
      <c r="E26" s="27"/>
      <c r="F26" s="33"/>
      <c r="G26" s="28"/>
      <c r="H26" s="29"/>
    </row>
    <row r="27" customFormat="false" ht="15.75" hidden="true" customHeight="false" outlineLevel="2" collapsed="false">
      <c r="A27" s="23" t="n">
        <v>13</v>
      </c>
      <c r="B27" s="30"/>
      <c r="C27" s="31" t="n">
        <f aca="false">'2021'!C27</f>
        <v>0</v>
      </c>
      <c r="D27" s="32"/>
      <c r="E27" s="27"/>
      <c r="F27" s="33"/>
      <c r="G27" s="28"/>
      <c r="H27" s="29"/>
    </row>
    <row r="28" customFormat="false" ht="15.75" hidden="true" customHeight="false" outlineLevel="2" collapsed="false">
      <c r="A28" s="23" t="n">
        <v>14</v>
      </c>
      <c r="B28" s="30"/>
      <c r="C28" s="31" t="n">
        <f aca="false">'2021'!C28</f>
        <v>0</v>
      </c>
      <c r="D28" s="32"/>
      <c r="E28" s="27"/>
      <c r="F28" s="33"/>
      <c r="G28" s="28"/>
      <c r="H28" s="29"/>
    </row>
    <row r="29" customFormat="false" ht="30" hidden="false" customHeight="true" outlineLevel="0" collapsed="true">
      <c r="A29" s="23"/>
      <c r="B29" s="35" t="s">
        <v>20</v>
      </c>
      <c r="C29" s="36" t="n">
        <f aca="false">'2021'!C29</f>
        <v>11409</v>
      </c>
      <c r="D29" s="37" t="n">
        <f aca="false">SUM(D15:D28)</f>
        <v>15196.87</v>
      </c>
      <c r="E29" s="38" t="n">
        <f aca="false">E15+E16+E17+E18+E19+E20+E21+E22+E23+E24+E25+E26+E27+E28</f>
        <v>627.455</v>
      </c>
      <c r="F29" s="38" t="n">
        <f aca="false">SUM(F15:F28)</f>
        <v>15824.325</v>
      </c>
      <c r="G29" s="39" t="n">
        <f aca="false">F29/C29</f>
        <v>1.38700368130423</v>
      </c>
      <c r="H29" s="40" t="n">
        <f aca="false">G29/G31</f>
        <v>1.13668864319801</v>
      </c>
    </row>
    <row r="30" customFormat="false" ht="15.75" hidden="false" customHeight="false" outlineLevel="0" collapsed="false">
      <c r="A30" s="23"/>
      <c r="B30" s="41" t="s">
        <v>21</v>
      </c>
      <c r="C30" s="42" t="n">
        <f aca="false">'2021'!C30</f>
        <v>7074</v>
      </c>
      <c r="D30" s="43" t="n">
        <v>6339.85</v>
      </c>
      <c r="E30" s="27" t="n">
        <v>389.045</v>
      </c>
      <c r="F30" s="27" t="n">
        <f aca="false">D30+E30</f>
        <v>6728.895</v>
      </c>
      <c r="G30" s="28" t="n">
        <f aca="false">F30/C30</f>
        <v>0.951215012722646</v>
      </c>
      <c r="H30" s="29" t="n">
        <f aca="false">G30/G31</f>
        <v>0.779547536012715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'2021'!C31</f>
        <v>18483</v>
      </c>
      <c r="D31" s="46" t="n">
        <f aca="false">D29+D30</f>
        <v>21536.72</v>
      </c>
      <c r="E31" s="47" t="n">
        <f aca="false">E29+E30</f>
        <v>1016.5</v>
      </c>
      <c r="F31" s="48" t="n">
        <f aca="false">F29+F30</f>
        <v>22553.22</v>
      </c>
      <c r="G31" s="49" t="n">
        <f aca="false">F31/C31</f>
        <v>1.22021425093329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8" topLeftCell="C15" activePane="bottomRight" state="frozen"/>
      <selection pane="topLeft" activeCell="A7" activeCellId="0" sqref="A7"/>
      <selection pane="topRight" activeCell="C7" activeCellId="0" sqref="C7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6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7</v>
      </c>
      <c r="F8" s="8" t="s">
        <v>7</v>
      </c>
      <c r="G8" s="9" t="s">
        <v>8</v>
      </c>
      <c r="H8" s="8" t="s">
        <v>28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f aca="false">'2022'!C15</f>
        <v>1315</v>
      </c>
      <c r="D15" s="19" t="n">
        <v>1344.97</v>
      </c>
      <c r="E15" s="20" t="n">
        <v>74.035</v>
      </c>
      <c r="F15" s="20" t="n">
        <f aca="false">D15+E15</f>
        <v>1419.005</v>
      </c>
      <c r="G15" s="21" t="n">
        <f aca="false">F15/C15</f>
        <v>1.07909125475285</v>
      </c>
      <c r="H15" s="22" t="n">
        <f aca="false">G15/G31</f>
        <v>0.866574077635434</v>
      </c>
    </row>
    <row r="16" customFormat="false" ht="15" hidden="true" customHeight="true" outlineLevel="1" collapsed="false">
      <c r="A16" s="23"/>
      <c r="B16" s="24" t="s">
        <v>11</v>
      </c>
      <c r="C16" s="25" t="n">
        <f aca="false">'2022'!C16</f>
        <v>0</v>
      </c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f aca="false">'2022'!C17</f>
        <v>1132</v>
      </c>
      <c r="D17" s="26" t="n">
        <v>2247.39</v>
      </c>
      <c r="E17" s="27" t="n">
        <v>63.732</v>
      </c>
      <c r="F17" s="27" t="n">
        <f aca="false">D17+E17</f>
        <v>2311.122</v>
      </c>
      <c r="G17" s="28" t="n">
        <f aca="false">F17/C17</f>
        <v>2.04162720848057</v>
      </c>
      <c r="H17" s="29" t="n">
        <f aca="false">G17/G31</f>
        <v>1.63954735734529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f aca="false">'2022'!C18</f>
        <v>1153</v>
      </c>
      <c r="D18" s="26" t="n">
        <v>1709.65</v>
      </c>
      <c r="E18" s="27" t="n">
        <v>64.914</v>
      </c>
      <c r="F18" s="27" t="n">
        <f aca="false">D18+E18</f>
        <v>1774.564</v>
      </c>
      <c r="G18" s="28" t="n">
        <f aca="false">F18/C18</f>
        <v>1.5390841283608</v>
      </c>
      <c r="H18" s="29" t="n">
        <f aca="false">G18/G31</f>
        <v>1.23597555170908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f aca="false">'2022'!C19</f>
        <v>973</v>
      </c>
      <c r="D19" s="26" t="n">
        <v>1648.4</v>
      </c>
      <c r="E19" s="27" t="n">
        <v>54.781</v>
      </c>
      <c r="F19" s="27" t="n">
        <f aca="false">D19+E19</f>
        <v>1703.181</v>
      </c>
      <c r="G19" s="28" t="n">
        <f aca="false">F19/C19</f>
        <v>1.75044295991778</v>
      </c>
      <c r="H19" s="29" t="n">
        <f aca="false">G19/G31</f>
        <v>1.4057091898049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f aca="false">'2022'!C20</f>
        <v>1203</v>
      </c>
      <c r="D20" s="26" t="n">
        <v>2206.33</v>
      </c>
      <c r="E20" s="27" t="n">
        <v>67.729</v>
      </c>
      <c r="F20" s="27" t="n">
        <f aca="false">D20+E20</f>
        <v>2274.059</v>
      </c>
      <c r="G20" s="28" t="n">
        <f aca="false">F20/C20</f>
        <v>1.89032335827099</v>
      </c>
      <c r="H20" s="29" t="n">
        <f aca="false">G20/G31</f>
        <v>1.51804141995533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f aca="false">'2022'!C21</f>
        <v>1193</v>
      </c>
      <c r="D21" s="26" t="n">
        <v>1170.59</v>
      </c>
      <c r="E21" s="27" t="n">
        <v>67.166</v>
      </c>
      <c r="F21" s="27" t="n">
        <f aca="false">D21+E21</f>
        <v>1237.756</v>
      </c>
      <c r="G21" s="28" t="n">
        <f aca="false">F21/C21</f>
        <v>1.0375155071249</v>
      </c>
      <c r="H21" s="29" t="n">
        <f aca="false">G21/G31</f>
        <v>0.8331862941704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f aca="false">'2022'!C22</f>
        <v>962</v>
      </c>
      <c r="D22" s="26" t="n">
        <v>1182.54</v>
      </c>
      <c r="E22" s="27" t="n">
        <v>54.162</v>
      </c>
      <c r="F22" s="27" t="n">
        <f aca="false">D22+E22</f>
        <v>1236.702</v>
      </c>
      <c r="G22" s="28" t="n">
        <f aca="false">F22/C22</f>
        <v>1.28555301455301</v>
      </c>
      <c r="H22" s="29" t="n">
        <f aca="false">G22/G31</f>
        <v>1.03237507757662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f aca="false">'2022'!C23</f>
        <v>2255</v>
      </c>
      <c r="D23" s="26" t="n">
        <v>2342.95</v>
      </c>
      <c r="E23" s="27" t="n">
        <v>126.957</v>
      </c>
      <c r="F23" s="27" t="n">
        <f aca="false">D23+E23</f>
        <v>2469.907</v>
      </c>
      <c r="G23" s="28" t="n">
        <f aca="false">F23/C23</f>
        <v>1.09530243902439</v>
      </c>
      <c r="H23" s="29" t="n">
        <f aca="false">G23/G31</f>
        <v>0.879592617073699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f aca="false">'2022'!C24</f>
        <v>1223</v>
      </c>
      <c r="D24" s="26" t="n">
        <v>1521.97</v>
      </c>
      <c r="E24" s="27" t="n">
        <v>68.855</v>
      </c>
      <c r="F24" s="27" t="n">
        <f aca="false">D24+E24</f>
        <v>1590.825</v>
      </c>
      <c r="G24" s="28" t="n">
        <f aca="false">F24/C24</f>
        <v>1.30075633687653</v>
      </c>
      <c r="H24" s="29" t="n">
        <f aca="false">G24/G31</f>
        <v>1.04458424428191</v>
      </c>
    </row>
    <row r="25" customFormat="false" ht="15.75" hidden="true" customHeight="false" outlineLevel="1" collapsed="false">
      <c r="A25" s="23" t="n">
        <v>11</v>
      </c>
      <c r="B25" s="30"/>
      <c r="C25" s="31" t="n">
        <f aca="false">'2022'!C25</f>
        <v>0</v>
      </c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 t="n">
        <f aca="false">'2022'!C26</f>
        <v>0</v>
      </c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 t="n">
        <f aca="false">'2022'!C27</f>
        <v>0</v>
      </c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 t="n">
        <f aca="false">'2022'!C28</f>
        <v>0</v>
      </c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'2022'!C29</f>
        <v>11409</v>
      </c>
      <c r="D29" s="37" t="n">
        <f aca="false">SUM(D15:D28)</f>
        <v>15374.79</v>
      </c>
      <c r="E29" s="38" t="n">
        <f aca="false">E15+E16+E17+E18+E19+E20+E21+E22+E23+E24+E25+E26+E27+E28</f>
        <v>642.331</v>
      </c>
      <c r="F29" s="38" t="n">
        <f aca="false">SUM(F15:F28)</f>
        <v>16017.121</v>
      </c>
      <c r="G29" s="39" t="n">
        <f aca="false">F29/C29</f>
        <v>1.40390227013761</v>
      </c>
      <c r="H29" s="40" t="n">
        <f aca="false">G29/G31</f>
        <v>1.12741652707901</v>
      </c>
    </row>
    <row r="30" customFormat="false" ht="15.75" hidden="false" customHeight="false" outlineLevel="0" collapsed="false">
      <c r="A30" s="23"/>
      <c r="B30" s="41" t="s">
        <v>21</v>
      </c>
      <c r="C30" s="42" t="n">
        <f aca="false">'2022'!C30</f>
        <v>7074</v>
      </c>
      <c r="D30" s="43" t="n">
        <v>6600.35</v>
      </c>
      <c r="E30" s="27" t="n">
        <v>398.269</v>
      </c>
      <c r="F30" s="27" t="n">
        <f aca="false">D30+E30</f>
        <v>6998.619</v>
      </c>
      <c r="G30" s="28" t="n">
        <f aca="false">F30/C30</f>
        <v>0.989343935538592</v>
      </c>
      <c r="H30" s="29" t="n">
        <f aca="false">G30/G31</f>
        <v>0.794501674096066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'2022'!C31</f>
        <v>18483</v>
      </c>
      <c r="D31" s="46" t="n">
        <f aca="false">D29+D30</f>
        <v>21975.14</v>
      </c>
      <c r="E31" s="47" t="n">
        <f aca="false">E29+E30</f>
        <v>1040.6</v>
      </c>
      <c r="F31" s="48" t="n">
        <f aca="false">F29+F30</f>
        <v>23015.74</v>
      </c>
      <c r="G31" s="49" t="n">
        <f aca="false">F31/C31</f>
        <v>1.2452383271114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0-11-10T10:33:55Z</cp:lastPrinted>
  <dcterms:modified xsi:type="dcterms:W3CDTF">2020-11-10T10:34:09Z</dcterms:modified>
  <cp:revision>0</cp:revision>
  <dc:subject/>
  <dc:title/>
</cp:coreProperties>
</file>