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БР2021 " sheetId="1" state="visible" r:id="rId2"/>
    <sheet name="ИБР2022" sheetId="2" state="visible" r:id="rId3"/>
    <sheet name="ИБР202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ИБР2021 '!$A$2:$W$18</definedName>
    <definedName function="false" hidden="false" localSheetId="0" name="_xlnm.Print_Titles" vbProcedure="false">'ИБР2021 '!$A:$B</definedName>
    <definedName function="false" hidden="false" localSheetId="1" name="_xlnm.Print_Area" vbProcedure="false">ИБР2022!$A$2:$W$18</definedName>
    <definedName function="false" hidden="false" localSheetId="1" name="_xlnm.Print_Titles" vbProcedure="false">ИБР2022!$A:$B</definedName>
    <definedName function="false" hidden="false" localSheetId="2" name="_xlnm.Print_Area" vbProcedure="false">ИБР2023!$A$2:$W$18</definedName>
    <definedName function="false" hidden="false" localSheetId="2" name="_xlnm.Print_Titles" vbProcedure="false">ИБР2023!$A:$B</definedName>
    <definedName function="false" hidden="false" name="lst2" vbProcedure="false">[1]rr!$D$5:$E$46</definedName>
    <definedName function="false" hidden="false" name="vb" vbProcedure="false">[1]rr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8">
  <si>
    <t xml:space="preserve">Расчет индексов бюджетных расходов по отдельным видам расходов поселений Лысогорского  муниципального района в соответствии с Законом Саратовской области от 20.12.2005г. №137-ЗСО "О межбюджетных отношениях в Саратовской области", решением Лысогорского  муниципального Собрания от 26.12.2008г. № 51/449 "Об утверждении положения о межбюджетных отношениях в Лысогорском  муниципальном районе" </t>
  </si>
  <si>
    <t xml:space="preserve">2021 год</t>
  </si>
  <si>
    <t xml:space="preserve">тыс. руб.</t>
  </si>
  <si>
    <t xml:space="preserve">№</t>
  </si>
  <si>
    <t xml:space="preserve">Поселения</t>
  </si>
  <si>
    <t xml:space="preserve">в том числе:</t>
  </si>
  <si>
    <t xml:space="preserve">В насе-ленных пунктах с числен-ностью менее 500 чел.</t>
  </si>
  <si>
    <t xml:space="preserve">Тарифы на ЖКУ</t>
  </si>
  <si>
    <t xml:space="preserve">Коэффициенты удорожания стоимости предоставления бюджетных услуг</t>
  </si>
  <si>
    <t xml:space="preserve">Условные потребители</t>
  </si>
  <si>
    <t xml:space="preserve">Отраслевые индексы бюджетных расходов</t>
  </si>
  <si>
    <t xml:space="preserve">Сводный индекс бюджет-ных расходов</t>
  </si>
  <si>
    <t xml:space="preserve">город-ское</t>
  </si>
  <si>
    <t xml:space="preserve">стоимость газа за 1 куб м в месяц, руб</t>
  </si>
  <si>
    <t xml:space="preserve">стоимость 1 куб.м воды в месяц, руб.</t>
  </si>
  <si>
    <t xml:space="preserve">Лимиты потребления тепла</t>
  </si>
  <si>
    <t xml:space="preserve">Затраты на тепло</t>
  </si>
  <si>
    <t xml:space="preserve">масштаба</t>
  </si>
  <si>
    <t xml:space="preserve">дисперс-ности расселе-ния</t>
  </si>
  <si>
    <t xml:space="preserve">уровня урбаниза-ции</t>
  </si>
  <si>
    <t xml:space="preserve">стоимо-сти комму-нальных услуг</t>
  </si>
  <si>
    <t xml:space="preserve">Местное самоупра-вление</t>
  </si>
  <si>
    <t xml:space="preserve">Коммунальное хозяйство</t>
  </si>
  <si>
    <t xml:space="preserve">Дорожное хозяйство</t>
  </si>
  <si>
    <t xml:space="preserve">Прочие расходы</t>
  </si>
  <si>
    <t xml:space="preserve">Бутырское</t>
  </si>
  <si>
    <t xml:space="preserve">Большерельненское</t>
  </si>
  <si>
    <t xml:space="preserve">Новокрасавское</t>
  </si>
  <si>
    <t xml:space="preserve">Октябрьское</t>
  </si>
  <si>
    <t xml:space="preserve">Гремячинское</t>
  </si>
  <si>
    <t xml:space="preserve">Большедмитриевское</t>
  </si>
  <si>
    <t xml:space="preserve">Раздольновское</t>
  </si>
  <si>
    <t xml:space="preserve">Ширококарамышское</t>
  </si>
  <si>
    <t xml:space="preserve">Большекопенское</t>
  </si>
  <si>
    <t xml:space="preserve">Лысые Горы </t>
  </si>
  <si>
    <t xml:space="preserve">ИТОГО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#,##0.00"/>
    <numFmt numFmtId="170" formatCode="#,##0.00000"/>
    <numFmt numFmtId="171" formatCode="#,##0.000"/>
    <numFmt numFmtId="172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_Местные бюджеты 2006 - расчет МБТ(2 чтение)" xfId="21"/>
    <cellStyle name="Обычный_Поселения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ient71/&#1052;&#1086;&#1080;%20&#1076;&#1086;&#1082;&#1091;&#1084;&#1077;&#1085;&#1090;&#1099;/disk%20c/P/&#1053;&#1072;&#1083;&#1086;&#1075;&#1086;&#1074;&#1099;&#1081;%20&#1087;&#1086;&#1090;&#1077;&#1085;&#1094;&#1080;&#1072;&#1083;%202005/svp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app02/Sliv/Orsuf/&#1062;&#1060;&#1055;%20&#1072;&#1087;&#1088;&#1077;&#1083;&#1100;%202005/&#1053;&#1072;&#1096;&#1080;%20&#1076;&#1072;&#1085;&#1085;&#1099;&#1077;/2006/&#1052;&#1077;&#1089;&#1090;&#1085;&#1099;&#1077;%20&#1073;&#1102;&#1076;&#1078;&#1077;&#1090;&#1099;%202006%20-%20&#1088;&#1072;&#1089;&#1095;&#1077;&#1090;%20&#1052;&#1041;&#1058;(2%20&#1095;&#1090;&#1077;&#1085;&#1080;&#107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НДФЛ"/>
      <sheetName val="НИФЛ"/>
      <sheetName val="ЕСХН"/>
      <sheetName val="ЗН"/>
      <sheetName val="sv"/>
      <sheetName val="np"/>
      <sheetName val="МР_ГО"/>
      <sheetName val="r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"/>
      <sheetName val="МР_П"/>
      <sheetName val="Закреп"/>
      <sheetName val="N_НДФЛ"/>
      <sheetName val="N_НДФЛ (ОТ)"/>
      <sheetName val="ОТ_КБМР"/>
      <sheetName val="ОТ_БМР"/>
      <sheetName val="ОТ_БП"/>
      <sheetName val="Отчет 2004"/>
      <sheetName val="Душа"/>
      <sheetName val="Р_отр"/>
      <sheetName val="ИБР"/>
      <sheetName val="МБТ"/>
      <sheetName val="МБТ_2"/>
      <sheetName val="ИНП_МР"/>
      <sheetName val="ИНП_П"/>
      <sheetName val="НП1"/>
      <sheetName val="НП2"/>
      <sheetName val="НП3"/>
      <sheetName val="Дпрог"/>
    </sheetNames>
    <sheetDataSet>
      <sheetData sheetId="0"/>
      <sheetData sheetId="1">
        <row r="3">
          <cell r="C3" t="str">
            <v>Числен-ность постоян-ного населения, чел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U28" activeCellId="0" sqref="U28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3.99"/>
    <col collapsed="false" customWidth="true" hidden="false" outlineLevel="0" max="4" min="3" style="2" width="8.7"/>
    <col collapsed="false" customWidth="true" hidden="false" outlineLevel="0" max="5" min="5" style="2" width="10.71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true" outlineLevel="0" max="10" min="8" style="2" width="8.7"/>
    <col collapsed="false" customWidth="true" hidden="false" outlineLevel="0" max="11" min="11" style="2" width="11.56"/>
    <col collapsed="false" customWidth="true" hidden="false" outlineLevel="0" max="12" min="12" style="2" width="12.56"/>
    <col collapsed="false" customWidth="true" hidden="false" outlineLevel="0" max="13" min="13" style="2" width="13.41"/>
    <col collapsed="false" customWidth="true" hidden="false" outlineLevel="0" max="14" min="14" style="2" width="11.42"/>
    <col collapsed="false" customWidth="true" hidden="false" outlineLevel="0" max="15" min="15" style="2" width="12.56"/>
    <col collapsed="false" customWidth="true" hidden="false" outlineLevel="0" max="16" min="16" style="2" width="11.28"/>
    <col collapsed="false" customWidth="true" hidden="false" outlineLevel="0" max="17" min="17" style="2" width="11.99"/>
    <col collapsed="false" customWidth="true" hidden="false" outlineLevel="0" max="18" min="18" style="2" width="10.13"/>
    <col collapsed="false" customWidth="true" hidden="false" outlineLevel="0" max="19" min="19" style="2" width="9.56"/>
    <col collapsed="false" customWidth="true" hidden="false" outlineLevel="0" max="20" min="20" style="2" width="10.28"/>
    <col collapsed="false" customWidth="true" hidden="false" outlineLevel="0" max="23" min="21" style="2" width="8.7"/>
    <col collapsed="false" customWidth="false" hidden="false" outlineLevel="0" max="257" min="24" style="1" width="7.99"/>
  </cols>
  <sheetData>
    <row r="2" customFormat="false" ht="34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</row>
    <row r="3" customFormat="false" ht="34.5" hidden="false" customHeight="true" outlineLevel="0" collapsed="false">
      <c r="B3" s="5"/>
      <c r="C3" s="5"/>
      <c r="D3" s="5"/>
      <c r="E3" s="5"/>
      <c r="F3" s="5"/>
      <c r="G3" s="3" t="s">
        <v>1</v>
      </c>
      <c r="H3" s="3"/>
      <c r="I3" s="3"/>
      <c r="J3" s="3"/>
      <c r="K3" s="3"/>
      <c r="L3" s="3"/>
      <c r="M3" s="3"/>
      <c r="N3" s="5"/>
      <c r="O3" s="5"/>
      <c r="P3" s="5"/>
      <c r="Q3" s="5"/>
      <c r="R3" s="5"/>
      <c r="S3" s="5"/>
      <c r="T3" s="5"/>
      <c r="U3" s="5"/>
      <c r="V3" s="5"/>
      <c r="W3" s="4"/>
    </row>
    <row r="4" customFormat="false" ht="11.25" hidden="false" customHeight="false" outlineLevel="0" collapsed="false">
      <c r="W4" s="1" t="s">
        <v>2</v>
      </c>
    </row>
    <row r="5" customFormat="false" ht="30.75" hidden="false" customHeight="true" outlineLevel="0" collapsed="false">
      <c r="A5" s="6" t="s">
        <v>3</v>
      </c>
      <c r="B5" s="6" t="s">
        <v>4</v>
      </c>
      <c r="C5" s="7" t="str">
        <f aca="false">[2]МР_П!C3</f>
        <v>Числен-ность постоян-ного населения, чел</v>
      </c>
      <c r="D5" s="8" t="s">
        <v>5</v>
      </c>
      <c r="E5" s="7" t="s">
        <v>6</v>
      </c>
      <c r="F5" s="8" t="s">
        <v>7</v>
      </c>
      <c r="G5" s="8"/>
      <c r="H5" s="9"/>
      <c r="I5" s="9"/>
      <c r="J5" s="9"/>
      <c r="K5" s="8" t="s">
        <v>8</v>
      </c>
      <c r="L5" s="8"/>
      <c r="M5" s="8"/>
      <c r="N5" s="8"/>
      <c r="O5" s="8" t="s">
        <v>9</v>
      </c>
      <c r="P5" s="8"/>
      <c r="Q5" s="8"/>
      <c r="R5" s="8"/>
      <c r="S5" s="8" t="s">
        <v>10</v>
      </c>
      <c r="T5" s="8"/>
      <c r="U5" s="8"/>
      <c r="V5" s="8"/>
      <c r="W5" s="8" t="s">
        <v>11</v>
      </c>
    </row>
    <row r="6" customFormat="false" ht="45" hidden="false" customHeight="false" outlineLevel="0" collapsed="false">
      <c r="A6" s="6"/>
      <c r="B6" s="6"/>
      <c r="C6" s="7"/>
      <c r="D6" s="8" t="s">
        <v>12</v>
      </c>
      <c r="E6" s="7"/>
      <c r="F6" s="8" t="s">
        <v>13</v>
      </c>
      <c r="G6" s="8" t="s">
        <v>14</v>
      </c>
      <c r="H6" s="10" t="s">
        <v>15</v>
      </c>
      <c r="I6" s="10" t="s">
        <v>16</v>
      </c>
      <c r="J6" s="10"/>
      <c r="K6" s="8" t="s">
        <v>17</v>
      </c>
      <c r="L6" s="8" t="s">
        <v>18</v>
      </c>
      <c r="M6" s="8" t="s">
        <v>19</v>
      </c>
      <c r="N6" s="8" t="s">
        <v>20</v>
      </c>
      <c r="O6" s="11" t="s">
        <v>21</v>
      </c>
      <c r="P6" s="11" t="s">
        <v>22</v>
      </c>
      <c r="Q6" s="11" t="s">
        <v>23</v>
      </c>
      <c r="R6" s="11" t="s">
        <v>24</v>
      </c>
      <c r="S6" s="11" t="s">
        <v>21</v>
      </c>
      <c r="T6" s="11" t="s">
        <v>22</v>
      </c>
      <c r="U6" s="11" t="s">
        <v>23</v>
      </c>
      <c r="V6" s="11" t="s">
        <v>24</v>
      </c>
      <c r="W6" s="8"/>
    </row>
    <row r="7" s="15" customFormat="true" ht="11.25" hidden="false" customHeight="false" outlineLevel="0" collapsed="false">
      <c r="A7" s="12"/>
      <c r="B7" s="12"/>
      <c r="C7" s="12"/>
      <c r="D7" s="12"/>
      <c r="E7" s="12"/>
      <c r="F7" s="12"/>
      <c r="G7" s="12"/>
      <c r="H7" s="13"/>
      <c r="I7" s="13"/>
      <c r="J7" s="13"/>
      <c r="K7" s="12"/>
      <c r="L7" s="12"/>
      <c r="M7" s="12"/>
      <c r="N7" s="12"/>
      <c r="O7" s="12"/>
      <c r="P7" s="12"/>
      <c r="Q7" s="12"/>
      <c r="R7" s="12"/>
      <c r="S7" s="14" t="n">
        <v>0.3835</v>
      </c>
      <c r="T7" s="14" t="n">
        <v>0.3128</v>
      </c>
      <c r="U7" s="14" t="n">
        <v>0.2372</v>
      </c>
      <c r="V7" s="14" t="n">
        <v>0.0665</v>
      </c>
      <c r="W7" s="12"/>
    </row>
    <row r="8" customFormat="false" ht="11.25" hidden="false" customHeight="false" outlineLevel="0" collapsed="false">
      <c r="A8" s="16" t="n">
        <v>1</v>
      </c>
      <c r="B8" s="17" t="s">
        <v>25</v>
      </c>
      <c r="C8" s="18" t="n">
        <v>1315</v>
      </c>
      <c r="D8" s="18" t="n">
        <v>0</v>
      </c>
      <c r="E8" s="18" t="n">
        <v>92</v>
      </c>
      <c r="F8" s="19" t="n">
        <v>5.52</v>
      </c>
      <c r="G8" s="19" t="n">
        <v>45.6</v>
      </c>
      <c r="H8" s="20" t="n">
        <v>21467.3</v>
      </c>
      <c r="I8" s="20" t="n">
        <f aca="false">F8*H8</f>
        <v>118499.496</v>
      </c>
      <c r="J8" s="21" t="n">
        <f aca="false">'ИБР2021 '!G8*'ИБР2021 '!H8/'ИБР2021 '!$H$18</f>
        <v>11.6361121545096</v>
      </c>
      <c r="K8" s="22" t="n">
        <f aca="false">0.6+0.4*($C$18/COUNT($A$8:$A$17))/C8</f>
        <v>1.16222053231939</v>
      </c>
      <c r="L8" s="22" t="n">
        <f aca="false">1+E8/C8</f>
        <v>1.06996197718631</v>
      </c>
      <c r="M8" s="22" t="n">
        <f aca="false">1+D8/C8</f>
        <v>1</v>
      </c>
      <c r="N8" s="22" t="n">
        <f aca="false">0.9+0.1*(0.8*F8/$F$18+0.2*G8/$G$18)</f>
        <v>1</v>
      </c>
      <c r="O8" s="23" t="n">
        <f aca="false">C8*K8</f>
        <v>1528.32</v>
      </c>
      <c r="P8" s="23" t="n">
        <f aca="false">C8*L8*N8</f>
        <v>1407</v>
      </c>
      <c r="Q8" s="23" t="n">
        <f aca="false">C8*M8</f>
        <v>1315</v>
      </c>
      <c r="R8" s="23" t="n">
        <f aca="false">C8*L8*M8</f>
        <v>1407</v>
      </c>
      <c r="S8" s="22" t="n">
        <f aca="false">(O8/$C8)/(O$18/$C$18)</f>
        <v>1.16222053231939</v>
      </c>
      <c r="T8" s="22" t="n">
        <f aca="false">(P8/$C8)/(P$18/$C$18)</f>
        <v>1.03969860808236</v>
      </c>
      <c r="U8" s="22" t="n">
        <f aca="false">(Q8/$C8)/(Q$18/$C$18)</f>
        <v>0.723206949172438</v>
      </c>
      <c r="V8" s="22" t="n">
        <f aca="false">(R8/$C8)/(R$18/$C$18)</f>
        <v>0.751917258410075</v>
      </c>
      <c r="W8" s="24" t="n">
        <f aca="false">S8*$S$7+T8*$T$7+U8*$U$7+V8*$V$7</f>
        <v>0.992476484780622</v>
      </c>
    </row>
    <row r="9" customFormat="false" ht="11.25" hidden="false" customHeight="false" outlineLevel="0" collapsed="false">
      <c r="A9" s="16" t="n">
        <v>2</v>
      </c>
      <c r="B9" s="17" t="s">
        <v>26</v>
      </c>
      <c r="C9" s="18" t="n">
        <v>1132</v>
      </c>
      <c r="D9" s="18" t="n">
        <v>0</v>
      </c>
      <c r="E9" s="18" t="n">
        <v>66</v>
      </c>
      <c r="F9" s="19" t="n">
        <v>5.52</v>
      </c>
      <c r="G9" s="19" t="n">
        <v>45.6</v>
      </c>
      <c r="H9" s="20" t="n">
        <v>16300</v>
      </c>
      <c r="I9" s="20" t="n">
        <f aca="false">F9*H9</f>
        <v>89976</v>
      </c>
      <c r="J9" s="21" t="n">
        <f aca="false">'ИБР2021 '!G9*'ИБР2021 '!H9/'ИБР2021 '!$H$18</f>
        <v>8.83523443183385</v>
      </c>
      <c r="K9" s="22" t="n">
        <f aca="false">0.6+0.4*($C$18/COUNT($A$8:$A$17))/C9</f>
        <v>1.25310954063604</v>
      </c>
      <c r="L9" s="22" t="n">
        <f aca="false">1+E9/C9</f>
        <v>1.0583038869258</v>
      </c>
      <c r="M9" s="22" t="n">
        <f aca="false">1+D9/C9</f>
        <v>1</v>
      </c>
      <c r="N9" s="22" t="n">
        <f aca="false">0.9+0.1*(0.8*F9/$F$18+0.2*G9/$G$18)</f>
        <v>1</v>
      </c>
      <c r="O9" s="23" t="n">
        <f aca="false">C9*K9</f>
        <v>1418.52</v>
      </c>
      <c r="P9" s="23" t="n">
        <f aca="false">C9*L9*N9</f>
        <v>1198</v>
      </c>
      <c r="Q9" s="23" t="n">
        <f aca="false">C9*M9</f>
        <v>1132</v>
      </c>
      <c r="R9" s="23" t="n">
        <f aca="false">C9*L9*M9</f>
        <v>1198</v>
      </c>
      <c r="S9" s="22" t="n">
        <f aca="false">(O9/$C9)/(O$18/$C$18)</f>
        <v>1.25310954063604</v>
      </c>
      <c r="T9" s="22" t="n">
        <f aca="false">(P9/$C9)/(P$18/$C$18)</f>
        <v>1.0283702613979</v>
      </c>
      <c r="U9" s="22" t="n">
        <f aca="false">(Q9/$C9)/(Q$18/$C$18)</f>
        <v>0.723206949172438</v>
      </c>
      <c r="V9" s="22" t="n">
        <f aca="false">(R9/$C9)/(R$18/$C$18)</f>
        <v>0.743724519365238</v>
      </c>
      <c r="W9" s="24" t="n">
        <f aca="false">S9*$S$7+T9*$T$7+U9*$U$7+V9*$V$7</f>
        <v>1.02324409548068</v>
      </c>
    </row>
    <row r="10" customFormat="false" ht="11.25" hidden="false" customHeight="false" outlineLevel="0" collapsed="false">
      <c r="A10" s="16" t="n">
        <v>3</v>
      </c>
      <c r="B10" s="17" t="s">
        <v>27</v>
      </c>
      <c r="C10" s="18" t="n">
        <v>1153</v>
      </c>
      <c r="D10" s="18" t="n">
        <v>0</v>
      </c>
      <c r="E10" s="18" t="n">
        <v>2</v>
      </c>
      <c r="F10" s="19" t="n">
        <v>5.52</v>
      </c>
      <c r="G10" s="19" t="n">
        <v>45.6</v>
      </c>
      <c r="H10" s="20"/>
      <c r="I10" s="20" t="n">
        <f aca="false">F10*H10</f>
        <v>0</v>
      </c>
      <c r="J10" s="21" t="n">
        <f aca="false">'ИБР2021 '!G10*'ИБР2021 '!H10/'ИБР2021 '!$H$18</f>
        <v>0</v>
      </c>
      <c r="K10" s="22" t="n">
        <f aca="false">0.6+0.4*($C$18/COUNT($A$8:$A$17))/C10</f>
        <v>1.24121422376409</v>
      </c>
      <c r="L10" s="22" t="n">
        <f aca="false">1+E10/C10</f>
        <v>1.00173460537728</v>
      </c>
      <c r="M10" s="22" t="n">
        <f aca="false">1+D10/C10</f>
        <v>1</v>
      </c>
      <c r="N10" s="22" t="n">
        <f aca="false">0.9+0.1*(0.8*F10/$F$18+0.2*G10/$G$18)</f>
        <v>1</v>
      </c>
      <c r="O10" s="23" t="n">
        <f aca="false">C10*K10</f>
        <v>1431.12</v>
      </c>
      <c r="P10" s="23" t="n">
        <f aca="false">C10*L10*N10</f>
        <v>1155</v>
      </c>
      <c r="Q10" s="23" t="n">
        <f aca="false">C10*M10</f>
        <v>1153</v>
      </c>
      <c r="R10" s="23" t="n">
        <f aca="false">C10*L10*M10</f>
        <v>1155</v>
      </c>
      <c r="S10" s="22" t="n">
        <f aca="false">(O10/$C10)/(O$18/$C$18)</f>
        <v>1.24121422376409</v>
      </c>
      <c r="T10" s="22" t="n">
        <f aca="false">(P10/$C10)/(P$18/$C$18)</f>
        <v>0.973401015256201</v>
      </c>
      <c r="U10" s="22" t="n">
        <f aca="false">(Q10/$C10)/(Q$18/$C$18)</f>
        <v>0.723206949172438</v>
      </c>
      <c r="V10" s="22" t="n">
        <f aca="false">(R10/$C10)/(R$18/$C$18)</f>
        <v>0.703970378564791</v>
      </c>
      <c r="W10" s="24" t="n">
        <f aca="false">S10*$S$7+T10*$T$7+U10*$U$7+V10*$V$7</f>
        <v>0.998844210903931</v>
      </c>
    </row>
    <row r="11" customFormat="false" ht="11.25" hidden="false" customHeight="false" outlineLevel="0" collapsed="false">
      <c r="A11" s="16" t="n">
        <v>4</v>
      </c>
      <c r="B11" s="17" t="s">
        <v>28</v>
      </c>
      <c r="C11" s="18" t="n">
        <v>973</v>
      </c>
      <c r="D11" s="18" t="n">
        <v>0</v>
      </c>
      <c r="E11" s="18" t="n">
        <v>17</v>
      </c>
      <c r="F11" s="19" t="n">
        <v>5.52</v>
      </c>
      <c r="G11" s="19" t="n">
        <v>45.6</v>
      </c>
      <c r="H11" s="20" t="n">
        <v>14080.7</v>
      </c>
      <c r="I11" s="20" t="n">
        <f aca="false">F11*H11</f>
        <v>77725.464</v>
      </c>
      <c r="J11" s="21" t="n">
        <f aca="false">'ИБР2021 '!G11*'ИБР2021 '!H11/'ИБР2021 '!$H$18</f>
        <v>7.63228745179895</v>
      </c>
      <c r="K11" s="22" t="n">
        <f aca="false">0.6+0.4*($C$18/COUNT($A$8:$A$17))/C11</f>
        <v>1.35983556012333</v>
      </c>
      <c r="L11" s="22" t="n">
        <f aca="false">1+E11/C11</f>
        <v>1.0174717368962</v>
      </c>
      <c r="M11" s="22" t="n">
        <f aca="false">1+D11/C11</f>
        <v>1</v>
      </c>
      <c r="N11" s="22" t="n">
        <f aca="false">0.9+0.1*(0.8*F11/$F$18+0.2*G11/$G$18)</f>
        <v>1</v>
      </c>
      <c r="O11" s="23" t="n">
        <f aca="false">C11*K11</f>
        <v>1323.12</v>
      </c>
      <c r="P11" s="23" t="n">
        <f aca="false">C11*L11*N11</f>
        <v>990</v>
      </c>
      <c r="Q11" s="23" t="n">
        <f aca="false">C11*M11</f>
        <v>973</v>
      </c>
      <c r="R11" s="23" t="n">
        <f aca="false">C11*L11*M11</f>
        <v>990</v>
      </c>
      <c r="S11" s="22" t="n">
        <f aca="false">(O11/$C11)/(O$18/$C$18)</f>
        <v>1.35983556012333</v>
      </c>
      <c r="T11" s="22" t="n">
        <f aca="false">(P11/$C11)/(P$18/$C$18)</f>
        <v>0.9886930294439</v>
      </c>
      <c r="U11" s="22" t="n">
        <f aca="false">(Q11/$C11)/(Q$18/$C$18)</f>
        <v>0.723206949172438</v>
      </c>
      <c r="V11" s="22" t="n">
        <f aca="false">(R11/$C11)/(R$18/$C$18)</f>
        <v>0.715029669492178</v>
      </c>
      <c r="W11" s="24" t="n">
        <f aca="false">S11*$S$7+T11*$T$7+U11*$U$7+V11*$V$7</f>
        <v>1.04985427828228</v>
      </c>
    </row>
    <row r="12" customFormat="false" ht="11.25" hidden="false" customHeight="false" outlineLevel="0" collapsed="false">
      <c r="A12" s="16" t="n">
        <v>5</v>
      </c>
      <c r="B12" s="17" t="s">
        <v>29</v>
      </c>
      <c r="C12" s="18" t="n">
        <v>1203</v>
      </c>
      <c r="D12" s="18" t="n">
        <v>0</v>
      </c>
      <c r="E12" s="18" t="n">
        <v>3</v>
      </c>
      <c r="F12" s="19" t="n">
        <v>5.52</v>
      </c>
      <c r="G12" s="19" t="n">
        <v>45.6</v>
      </c>
      <c r="H12" s="20" t="n">
        <v>20636.3</v>
      </c>
      <c r="I12" s="20" t="n">
        <f aca="false">F12*H12</f>
        <v>113912.376</v>
      </c>
      <c r="J12" s="21" t="n">
        <f aca="false">'ИБР2021 '!G12*'ИБР2021 '!H12/'ИБР2021 '!$H$18</f>
        <v>11.1856778101628</v>
      </c>
      <c r="K12" s="22" t="n">
        <f aca="false">0.6+0.4*($C$18/COUNT($A$8:$A$17))/C12</f>
        <v>1.21456359102244</v>
      </c>
      <c r="L12" s="22" t="n">
        <f aca="false">1+E12/C12</f>
        <v>1.00249376558603</v>
      </c>
      <c r="M12" s="22" t="n">
        <f aca="false">1+D12/C12</f>
        <v>1</v>
      </c>
      <c r="N12" s="22" t="n">
        <f aca="false">0.9+0.1*(0.8*F12/$F$18+0.2*G12/$G$18)</f>
        <v>1</v>
      </c>
      <c r="O12" s="23" t="n">
        <f aca="false">C12*K12</f>
        <v>1461.12</v>
      </c>
      <c r="P12" s="23" t="n">
        <f aca="false">C12*L12*N12</f>
        <v>1206</v>
      </c>
      <c r="Q12" s="23" t="n">
        <f aca="false">C12*M12</f>
        <v>1203</v>
      </c>
      <c r="R12" s="23" t="n">
        <f aca="false">C12*L12*M12</f>
        <v>1206</v>
      </c>
      <c r="S12" s="22" t="n">
        <f aca="false">(O12/$C12)/(O$18/$C$18)</f>
        <v>1.21456359102244</v>
      </c>
      <c r="T12" s="22" t="n">
        <f aca="false">(P12/$C12)/(P$18/$C$18)</f>
        <v>0.974138702977061</v>
      </c>
      <c r="U12" s="22" t="n">
        <f aca="false">(Q12/$C12)/(Q$18/$C$18)</f>
        <v>0.723206949172438</v>
      </c>
      <c r="V12" s="22" t="n">
        <f aca="false">(R12/$C12)/(R$18/$C$18)</f>
        <v>0.704503879450836</v>
      </c>
      <c r="W12" s="24" t="n">
        <f aca="false">S12*$S$7+T12*$T$7+U12*$U$7+V12*$V$7</f>
        <v>0.988889919775515</v>
      </c>
    </row>
    <row r="13" customFormat="false" ht="11.25" hidden="false" customHeight="false" outlineLevel="0" collapsed="false">
      <c r="A13" s="16" t="n">
        <v>6</v>
      </c>
      <c r="B13" s="17" t="s">
        <v>30</v>
      </c>
      <c r="C13" s="18" t="n">
        <v>1193</v>
      </c>
      <c r="D13" s="18" t="n">
        <v>0</v>
      </c>
      <c r="E13" s="18" t="n">
        <v>13</v>
      </c>
      <c r="F13" s="19" t="n">
        <v>5.52</v>
      </c>
      <c r="G13" s="19" t="n">
        <v>45.6</v>
      </c>
      <c r="H13" s="20" t="n">
        <v>5640</v>
      </c>
      <c r="I13" s="20" t="n">
        <f aca="false">F13*H13</f>
        <v>31132.8</v>
      </c>
      <c r="J13" s="21" t="n">
        <f aca="false">'ИБР2021 '!G13*'ИБР2021 '!H13/'ИБР2021 '!$H$18</f>
        <v>3.05709952119895</v>
      </c>
      <c r="K13" s="22" t="n">
        <f aca="false">0.6+0.4*($C$18/COUNT($A$8:$A$17))/C13</f>
        <v>1.21971500419112</v>
      </c>
      <c r="L13" s="22" t="n">
        <f aca="false">1+E13/C13</f>
        <v>1.01089689857502</v>
      </c>
      <c r="M13" s="22" t="n">
        <f aca="false">1+D13/C13</f>
        <v>1</v>
      </c>
      <c r="N13" s="22" t="n">
        <f aca="false">0.9+0.1*(0.8*F13/$F$18+0.2*G13/$G$18)</f>
        <v>1</v>
      </c>
      <c r="O13" s="23" t="n">
        <f aca="false">C13*K13</f>
        <v>1455.12</v>
      </c>
      <c r="P13" s="23" t="n">
        <f aca="false">C13*L13*N13</f>
        <v>1206</v>
      </c>
      <c r="Q13" s="23" t="n">
        <f aca="false">C13*M13</f>
        <v>1193</v>
      </c>
      <c r="R13" s="23" t="n">
        <f aca="false">C13*L13*M13</f>
        <v>1206</v>
      </c>
      <c r="S13" s="22" t="n">
        <f aca="false">(O13/$C13)/(O$18/$C$18)</f>
        <v>1.21971500419112</v>
      </c>
      <c r="T13" s="22" t="n">
        <f aca="false">(P13/$C13)/(P$18/$C$18)</f>
        <v>0.982304157318864</v>
      </c>
      <c r="U13" s="22" t="n">
        <f aca="false">(Q13/$C13)/(Q$18/$C$18)</f>
        <v>0.723206949172438</v>
      </c>
      <c r="V13" s="22" t="n">
        <f aca="false">(R13/$C13)/(R$18/$C$18)</f>
        <v>0.710409192773978</v>
      </c>
      <c r="W13" s="24" t="n">
        <f aca="false">S13*$S$7+T13*$T$7+U13*$U$7+V13*$V$7</f>
        <v>0.993812344179805</v>
      </c>
    </row>
    <row r="14" customFormat="false" ht="11.25" hidden="false" customHeight="false" outlineLevel="0" collapsed="false">
      <c r="A14" s="16" t="n">
        <v>7</v>
      </c>
      <c r="B14" s="17" t="s">
        <v>31</v>
      </c>
      <c r="C14" s="18" t="n">
        <v>962</v>
      </c>
      <c r="D14" s="18" t="n">
        <v>0</v>
      </c>
      <c r="E14" s="18" t="n">
        <v>2</v>
      </c>
      <c r="F14" s="19" t="n">
        <v>5.52</v>
      </c>
      <c r="G14" s="19" t="n">
        <v>45.6</v>
      </c>
      <c r="H14" s="20" t="n">
        <v>6002.5</v>
      </c>
      <c r="I14" s="20" t="n">
        <f aca="false">F14*H14</f>
        <v>33133.8</v>
      </c>
      <c r="J14" s="21" t="n">
        <f aca="false">'ИБР2021 '!G14*'ИБР2021 '!H14/'ИБР2021 '!$H$18</f>
        <v>3.25358863049587</v>
      </c>
      <c r="K14" s="22" t="n">
        <f aca="false">0.6+0.4*($C$18/COUNT($A$8:$A$17))/C14</f>
        <v>1.36852390852391</v>
      </c>
      <c r="L14" s="22" t="n">
        <f aca="false">1+E14/C14</f>
        <v>1.002079002079</v>
      </c>
      <c r="M14" s="22" t="n">
        <f aca="false">1+D14/C14</f>
        <v>1</v>
      </c>
      <c r="N14" s="22" t="n">
        <f aca="false">0.9+0.1*(0.8*F14/$F$18+0.2*G14/$G$18)</f>
        <v>1</v>
      </c>
      <c r="O14" s="23" t="n">
        <f aca="false">C14*K14</f>
        <v>1316.52</v>
      </c>
      <c r="P14" s="23" t="n">
        <f aca="false">C14*L14*N14</f>
        <v>964</v>
      </c>
      <c r="Q14" s="23" t="n">
        <f aca="false">C14*M14</f>
        <v>962</v>
      </c>
      <c r="R14" s="23" t="n">
        <f aca="false">C14*L14*M14</f>
        <v>964</v>
      </c>
      <c r="S14" s="22" t="n">
        <f aca="false">(O14/$C14)/(O$18/$C$18)</f>
        <v>1.36852390852391</v>
      </c>
      <c r="T14" s="22" t="n">
        <f aca="false">(P14/$C14)/(P$18/$C$18)</f>
        <v>0.973735670859902</v>
      </c>
      <c r="U14" s="22" t="n">
        <f aca="false">(Q14/$C14)/(Q$18/$C$18)</f>
        <v>0.723206949172438</v>
      </c>
      <c r="V14" s="22" t="n">
        <f aca="false">(R14/$C14)/(R$18/$C$18)</f>
        <v>0.704212403822967</v>
      </c>
      <c r="W14" s="24" t="n">
        <f aca="false">S14*$S$7+T14*$T$7+U14*$U$7+V14*$V$7</f>
        <v>1.04778824996183</v>
      </c>
    </row>
    <row r="15" customFormat="false" ht="11.25" hidden="false" customHeight="false" outlineLevel="0" collapsed="false">
      <c r="A15" s="16" t="n">
        <v>8</v>
      </c>
      <c r="B15" s="17" t="s">
        <v>32</v>
      </c>
      <c r="C15" s="18" t="n">
        <v>2255</v>
      </c>
      <c r="D15" s="18" t="n">
        <v>0</v>
      </c>
      <c r="E15" s="18" t="n">
        <v>337</v>
      </c>
      <c r="F15" s="19" t="n">
        <v>5.52</v>
      </c>
      <c r="G15" s="19" t="n">
        <v>45.6</v>
      </c>
      <c r="H15" s="20"/>
      <c r="I15" s="20"/>
      <c r="J15" s="21"/>
      <c r="K15" s="22" t="n">
        <f aca="false">0.6+0.4*($C$18/COUNT($A$8:$A$17))/C15</f>
        <v>0.927858093126386</v>
      </c>
      <c r="L15" s="22" t="n">
        <f aca="false">1+E15/C15</f>
        <v>1.14944567627494</v>
      </c>
      <c r="M15" s="22" t="n">
        <f aca="false">1+D15/C15</f>
        <v>1</v>
      </c>
      <c r="N15" s="22" t="n">
        <f aca="false">0.9+0.1*(0.8*F15/$F$18+0.2*G15/$G$18)</f>
        <v>1</v>
      </c>
      <c r="O15" s="23" t="n">
        <f aca="false">C15*K15</f>
        <v>2092.32</v>
      </c>
      <c r="P15" s="23" t="n">
        <f aca="false">C15*L15*N15</f>
        <v>2592</v>
      </c>
      <c r="Q15" s="23" t="n">
        <f aca="false">C15*M15</f>
        <v>2255</v>
      </c>
      <c r="R15" s="23" t="n">
        <f aca="false">C15*L15*M15</f>
        <v>2592</v>
      </c>
      <c r="S15" s="22" t="n">
        <f aca="false">(O15/$C15)/(O$18/$C$18)</f>
        <v>0.927858093126386</v>
      </c>
      <c r="T15" s="22" t="n">
        <f aca="false">(P15/$C15)/(P$18/$C$18)</f>
        <v>1.1169341482882</v>
      </c>
      <c r="U15" s="22" t="n">
        <f aca="false">(Q15/$C15)/(Q$18/$C$18)</f>
        <v>0.723206949172438</v>
      </c>
      <c r="V15" s="22" t="n">
        <f aca="false">(R15/$C15)/(R$18/$C$18)</f>
        <v>0.807774537810023</v>
      </c>
      <c r="W15" s="24" t="n">
        <f aca="false">S15*$S$7+T15*$T$7+U15*$U$7+V15*$V$7</f>
        <v>0.930472275406586</v>
      </c>
    </row>
    <row r="16" customFormat="false" ht="11.25" hidden="false" customHeight="false" outlineLevel="0" collapsed="false">
      <c r="A16" s="16" t="n">
        <v>9</v>
      </c>
      <c r="B16" s="17" t="s">
        <v>33</v>
      </c>
      <c r="C16" s="18" t="n">
        <v>1223</v>
      </c>
      <c r="D16" s="18" t="n">
        <v>0</v>
      </c>
      <c r="E16" s="18" t="n">
        <v>6</v>
      </c>
      <c r="F16" s="19" t="n">
        <v>5.52</v>
      </c>
      <c r="G16" s="19" t="n">
        <v>45.6</v>
      </c>
      <c r="H16" s="20"/>
      <c r="I16" s="20"/>
      <c r="J16" s="21"/>
      <c r="K16" s="22" t="n">
        <f aca="false">0.6+0.4*($C$18/COUNT($A$8:$A$17))/C16</f>
        <v>1.20451349141455</v>
      </c>
      <c r="L16" s="22" t="n">
        <f aca="false">1+E16/C16</f>
        <v>1.00490596892886</v>
      </c>
      <c r="M16" s="22" t="n">
        <f aca="false">1+D16/C16</f>
        <v>1</v>
      </c>
      <c r="N16" s="22" t="n">
        <f aca="false">0.9+0.1*(0.8*F16/$F$18+0.2*G16/$G$18)</f>
        <v>1</v>
      </c>
      <c r="O16" s="23" t="n">
        <f aca="false">C16*K16</f>
        <v>1473.12</v>
      </c>
      <c r="P16" s="23" t="n">
        <f aca="false">C16*L16*N16</f>
        <v>1229</v>
      </c>
      <c r="Q16" s="23" t="n">
        <f aca="false">C16*M16</f>
        <v>1223</v>
      </c>
      <c r="R16" s="23" t="n">
        <f aca="false">C16*L16*M16</f>
        <v>1229</v>
      </c>
      <c r="S16" s="22" t="n">
        <f aca="false">(O16/$C16)/(O$18/$C$18)</f>
        <v>1.20451349141455</v>
      </c>
      <c r="T16" s="22" t="n">
        <f aca="false">(P16/$C16)/(P$18/$C$18)</f>
        <v>0.976482678287797</v>
      </c>
      <c r="U16" s="22" t="n">
        <f aca="false">(Q16/$C16)/(Q$18/$C$18)</f>
        <v>0.723206949172438</v>
      </c>
      <c r="V16" s="22" t="n">
        <f aca="false">(R16/$C16)/(R$18/$C$18)</f>
        <v>0.706199058684249</v>
      </c>
      <c r="W16" s="24" t="n">
        <f aca="false">S16*$S$7+T16*$T$7+U16*$U$7+V16*$V$7</f>
        <v>0.985881631472109</v>
      </c>
    </row>
    <row r="17" customFormat="false" ht="11.25" hidden="false" customHeight="false" outlineLevel="0" collapsed="false">
      <c r="A17" s="16" t="n">
        <v>10</v>
      </c>
      <c r="B17" s="17" t="s">
        <v>34</v>
      </c>
      <c r="C17" s="18" t="n">
        <v>7074</v>
      </c>
      <c r="D17" s="18" t="n">
        <f aca="false">C17</f>
        <v>7074</v>
      </c>
      <c r="E17" s="18"/>
      <c r="F17" s="19" t="n">
        <v>5.52</v>
      </c>
      <c r="G17" s="19" t="n">
        <v>45.6</v>
      </c>
      <c r="H17" s="20"/>
      <c r="I17" s="20" t="n">
        <f aca="false">F17*H17</f>
        <v>0</v>
      </c>
      <c r="J17" s="21" t="n">
        <f aca="false">'ИБР2021 '!G17*'ИБР2021 '!H17/'ИБР2021 '!$H$18</f>
        <v>0</v>
      </c>
      <c r="K17" s="22" t="n">
        <f aca="false">0.6+0.4*($C$18/COUNT($A$8:$A$17))/C17</f>
        <v>0.7045122985581</v>
      </c>
      <c r="L17" s="22" t="n">
        <f aca="false">1+E17/C17</f>
        <v>1</v>
      </c>
      <c r="M17" s="22" t="n">
        <f aca="false">1+D17/C17</f>
        <v>2</v>
      </c>
      <c r="N17" s="22" t="n">
        <f aca="false">0.9+0.1*(0.8*F17/$F$18+0.2*G17/$G$18)</f>
        <v>1</v>
      </c>
      <c r="O17" s="23" t="n">
        <f aca="false">C17*K17</f>
        <v>4983.72</v>
      </c>
      <c r="P17" s="23" t="n">
        <f aca="false">C17*L17*N17</f>
        <v>7074</v>
      </c>
      <c r="Q17" s="23" t="n">
        <f aca="false">C17*M17</f>
        <v>14148</v>
      </c>
      <c r="R17" s="23" t="n">
        <f aca="false">C17*L17*M17</f>
        <v>14148</v>
      </c>
      <c r="S17" s="22" t="n">
        <f aca="false">(O17/$C17)/(O$18/$C$18)</f>
        <v>0.7045122985581</v>
      </c>
      <c r="T17" s="22" t="n">
        <f aca="false">(P17/$C17)/(P$18/$C$18)</f>
        <v>0.971715472372641</v>
      </c>
      <c r="U17" s="22" t="n">
        <f aca="false">(Q17/$C17)/(Q$18/$C$18)</f>
        <v>1.44641389834488</v>
      </c>
      <c r="V17" s="22" t="n">
        <f aca="false">(R17/$C17)/(R$18/$C$18)</f>
        <v>1.40550276447654</v>
      </c>
      <c r="W17" s="24" t="n">
        <f aca="false">S17*$S$7+T17*$T$7+U17*$U$7+V17*$V$7</f>
        <v>1.01068837678029</v>
      </c>
    </row>
    <row r="18" customFormat="false" ht="12.75" hidden="false" customHeight="false" outlineLevel="0" collapsed="false">
      <c r="A18" s="25"/>
      <c r="B18" s="26" t="s">
        <v>35</v>
      </c>
      <c r="C18" s="27" t="n">
        <f aca="false">SUM(C8:C17)</f>
        <v>18483</v>
      </c>
      <c r="D18" s="27" t="n">
        <f aca="false">SUM(D8:D17)</f>
        <v>7074</v>
      </c>
      <c r="E18" s="27" t="n">
        <f aca="false">SUM(E8:E17)</f>
        <v>538</v>
      </c>
      <c r="F18" s="28" t="n">
        <v>5.52</v>
      </c>
      <c r="G18" s="28" t="n">
        <v>45.6</v>
      </c>
      <c r="H18" s="29" t="n">
        <f aca="false">SUM(H8:H17)</f>
        <v>84126.8</v>
      </c>
      <c r="I18" s="29" t="n">
        <f aca="false">SUM(I8:I17)</f>
        <v>464379.936</v>
      </c>
      <c r="J18" s="30" t="n">
        <f aca="false">SUM(J8:J17)</f>
        <v>45.6</v>
      </c>
      <c r="K18" s="24" t="n">
        <f aca="false">0.6+0.4*($C$18/42)/(C18/42)</f>
        <v>1</v>
      </c>
      <c r="L18" s="24" t="n">
        <f aca="false">1+E18/C18</f>
        <v>1.02910782881567</v>
      </c>
      <c r="M18" s="24" t="n">
        <f aca="false">1+D18/C18</f>
        <v>1.38273007628632</v>
      </c>
      <c r="N18" s="24" t="n">
        <f aca="false">0.9+0.1*(0.8*F18/$F$18+0.2*G18/$G$18)</f>
        <v>1</v>
      </c>
      <c r="O18" s="31" t="n">
        <f aca="false">C18*K18</f>
        <v>18483</v>
      </c>
      <c r="P18" s="31" t="n">
        <f aca="false">C18*L18*N18</f>
        <v>19021</v>
      </c>
      <c r="Q18" s="31" t="n">
        <f aca="false">C18*M18</f>
        <v>25557</v>
      </c>
      <c r="R18" s="31" t="n">
        <f aca="false">C18*L18*M18</f>
        <v>26300.908781042</v>
      </c>
      <c r="S18" s="24" t="n">
        <f aca="false">(O18/$C18)/(O$18/$C$18)</f>
        <v>1</v>
      </c>
      <c r="T18" s="24" t="n">
        <f aca="false">(P18/$C18)/(P$18/$C$18)</f>
        <v>1</v>
      </c>
      <c r="U18" s="24" t="n">
        <f aca="false">(Q18/$C18)/(Q$18/$C$18)</f>
        <v>1</v>
      </c>
      <c r="V18" s="24" t="n">
        <f aca="false">(R18/$C18)/(R$18/$C$18)</f>
        <v>1</v>
      </c>
      <c r="W18" s="24" t="n">
        <f aca="false">S18*$S$7+T18*$T$7+U18*$U$7+V18*$V$7</f>
        <v>1</v>
      </c>
    </row>
    <row r="19" customFormat="false" ht="11.2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1.25" hidden="false" customHeight="false" outlineLevel="0" collapsed="false"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1.25" hidden="false" customHeight="false" outlineLevel="0" collapsed="false"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</row>
  </sheetData>
  <mergeCells count="11">
    <mergeCell ref="B2:V2"/>
    <mergeCell ref="G3:M3"/>
    <mergeCell ref="A5:A6"/>
    <mergeCell ref="B5:B6"/>
    <mergeCell ref="C5:C6"/>
    <mergeCell ref="E5:E6"/>
    <mergeCell ref="F5:G5"/>
    <mergeCell ref="K5:N5"/>
    <mergeCell ref="O5:R5"/>
    <mergeCell ref="S5:V5"/>
    <mergeCell ref="W5:W6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7" activeCellId="0" sqref="S7:V7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3.99"/>
    <col collapsed="false" customWidth="true" hidden="false" outlineLevel="0" max="4" min="3" style="2" width="8.7"/>
    <col collapsed="false" customWidth="true" hidden="false" outlineLevel="0" max="5" min="5" style="2" width="10.71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true" outlineLevel="0" max="10" min="8" style="2" width="8.7"/>
    <col collapsed="false" customWidth="true" hidden="false" outlineLevel="0" max="11" min="11" style="2" width="11.56"/>
    <col collapsed="false" customWidth="true" hidden="false" outlineLevel="0" max="12" min="12" style="2" width="12.56"/>
    <col collapsed="false" customWidth="true" hidden="false" outlineLevel="0" max="13" min="13" style="2" width="13.41"/>
    <col collapsed="false" customWidth="true" hidden="false" outlineLevel="0" max="14" min="14" style="2" width="11.42"/>
    <col collapsed="false" customWidth="true" hidden="false" outlineLevel="0" max="15" min="15" style="2" width="12.56"/>
    <col collapsed="false" customWidth="true" hidden="false" outlineLevel="0" max="16" min="16" style="2" width="11.28"/>
    <col collapsed="false" customWidth="true" hidden="false" outlineLevel="0" max="17" min="17" style="2" width="11.99"/>
    <col collapsed="false" customWidth="true" hidden="false" outlineLevel="0" max="18" min="18" style="2" width="10.13"/>
    <col collapsed="false" customWidth="true" hidden="false" outlineLevel="0" max="19" min="19" style="2" width="9.56"/>
    <col collapsed="false" customWidth="true" hidden="false" outlineLevel="0" max="20" min="20" style="2" width="10.28"/>
    <col collapsed="false" customWidth="true" hidden="false" outlineLevel="0" max="23" min="21" style="2" width="8.7"/>
    <col collapsed="false" customWidth="false" hidden="false" outlineLevel="0" max="257" min="24" style="1" width="7.99"/>
  </cols>
  <sheetData>
    <row r="2" customFormat="false" ht="34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</row>
    <row r="3" customFormat="false" ht="34.5" hidden="false" customHeight="true" outlineLevel="0" collapsed="false">
      <c r="B3" s="5"/>
      <c r="C3" s="5"/>
      <c r="D3" s="5"/>
      <c r="E3" s="3" t="s">
        <v>36</v>
      </c>
      <c r="F3" s="3"/>
      <c r="G3" s="3"/>
      <c r="H3" s="3"/>
      <c r="I3" s="3"/>
      <c r="J3" s="3"/>
      <c r="K3" s="3"/>
      <c r="L3" s="3"/>
      <c r="M3" s="5"/>
      <c r="N3" s="5"/>
      <c r="O3" s="5"/>
      <c r="P3" s="5"/>
      <c r="Q3" s="5"/>
      <c r="R3" s="5"/>
      <c r="S3" s="5"/>
      <c r="T3" s="5"/>
      <c r="U3" s="5"/>
      <c r="V3" s="5"/>
      <c r="W3" s="4"/>
    </row>
    <row r="4" customFormat="false" ht="11.25" hidden="false" customHeight="false" outlineLevel="0" collapsed="false">
      <c r="W4" s="1" t="s">
        <v>2</v>
      </c>
    </row>
    <row r="5" customFormat="false" ht="30.75" hidden="false" customHeight="true" outlineLevel="0" collapsed="false">
      <c r="A5" s="6" t="s">
        <v>3</v>
      </c>
      <c r="B5" s="6" t="s">
        <v>4</v>
      </c>
      <c r="C5" s="7" t="str">
        <f aca="false">[2]МР_П!C3</f>
        <v>Числен-ность постоян-ного населения, чел</v>
      </c>
      <c r="D5" s="8" t="s">
        <v>5</v>
      </c>
      <c r="E5" s="7" t="s">
        <v>6</v>
      </c>
      <c r="F5" s="8" t="s">
        <v>7</v>
      </c>
      <c r="G5" s="8"/>
      <c r="H5" s="9"/>
      <c r="I5" s="9"/>
      <c r="J5" s="9"/>
      <c r="K5" s="8" t="s">
        <v>8</v>
      </c>
      <c r="L5" s="8"/>
      <c r="M5" s="8"/>
      <c r="N5" s="8"/>
      <c r="O5" s="8" t="s">
        <v>9</v>
      </c>
      <c r="P5" s="8"/>
      <c r="Q5" s="8"/>
      <c r="R5" s="8"/>
      <c r="S5" s="8" t="s">
        <v>10</v>
      </c>
      <c r="T5" s="8"/>
      <c r="U5" s="8"/>
      <c r="V5" s="8"/>
      <c r="W5" s="8" t="s">
        <v>11</v>
      </c>
    </row>
    <row r="6" customFormat="false" ht="45" hidden="false" customHeight="false" outlineLevel="0" collapsed="false">
      <c r="A6" s="6"/>
      <c r="B6" s="6"/>
      <c r="C6" s="7"/>
      <c r="D6" s="8" t="s">
        <v>12</v>
      </c>
      <c r="E6" s="7"/>
      <c r="F6" s="8" t="s">
        <v>13</v>
      </c>
      <c r="G6" s="8" t="s">
        <v>14</v>
      </c>
      <c r="H6" s="10" t="s">
        <v>15</v>
      </c>
      <c r="I6" s="10" t="s">
        <v>16</v>
      </c>
      <c r="J6" s="10"/>
      <c r="K6" s="8" t="s">
        <v>17</v>
      </c>
      <c r="L6" s="8" t="s">
        <v>18</v>
      </c>
      <c r="M6" s="8" t="s">
        <v>19</v>
      </c>
      <c r="N6" s="8" t="s">
        <v>20</v>
      </c>
      <c r="O6" s="11" t="s">
        <v>21</v>
      </c>
      <c r="P6" s="11" t="s">
        <v>22</v>
      </c>
      <c r="Q6" s="11" t="s">
        <v>23</v>
      </c>
      <c r="R6" s="11" t="s">
        <v>24</v>
      </c>
      <c r="S6" s="11" t="s">
        <v>21</v>
      </c>
      <c r="T6" s="11" t="s">
        <v>22</v>
      </c>
      <c r="U6" s="11" t="s">
        <v>23</v>
      </c>
      <c r="V6" s="11" t="s">
        <v>24</v>
      </c>
      <c r="W6" s="8"/>
    </row>
    <row r="7" s="15" customFormat="true" ht="11.25" hidden="false" customHeight="false" outlineLevel="0" collapsed="false">
      <c r="A7" s="12"/>
      <c r="B7" s="12"/>
      <c r="C7" s="12"/>
      <c r="D7" s="12"/>
      <c r="E7" s="12"/>
      <c r="F7" s="12"/>
      <c r="G7" s="12"/>
      <c r="H7" s="13"/>
      <c r="I7" s="13"/>
      <c r="J7" s="13"/>
      <c r="K7" s="12"/>
      <c r="L7" s="12"/>
      <c r="M7" s="12"/>
      <c r="N7" s="12"/>
      <c r="O7" s="12"/>
      <c r="P7" s="12"/>
      <c r="Q7" s="12"/>
      <c r="R7" s="12"/>
      <c r="S7" s="14" t="n">
        <v>0.3745</v>
      </c>
      <c r="T7" s="14" t="n">
        <v>0.3047</v>
      </c>
      <c r="U7" s="14" t="n">
        <v>0.2454</v>
      </c>
      <c r="V7" s="14" t="n">
        <v>0.0754</v>
      </c>
      <c r="W7" s="12"/>
    </row>
    <row r="8" customFormat="false" ht="11.25" hidden="false" customHeight="false" outlineLevel="0" collapsed="false">
      <c r="A8" s="16" t="n">
        <v>1</v>
      </c>
      <c r="B8" s="17" t="s">
        <v>25</v>
      </c>
      <c r="C8" s="18" t="n">
        <f aca="false">'ИБР2021 '!C8</f>
        <v>1315</v>
      </c>
      <c r="D8" s="18" t="n">
        <v>0</v>
      </c>
      <c r="E8" s="18" t="n">
        <v>92</v>
      </c>
      <c r="F8" s="19" t="n">
        <v>5.7</v>
      </c>
      <c r="G8" s="19" t="n">
        <v>47.2</v>
      </c>
      <c r="H8" s="20" t="n">
        <v>21467.3</v>
      </c>
      <c r="I8" s="20" t="n">
        <f aca="false">F8*H8</f>
        <v>122363.61</v>
      </c>
      <c r="J8" s="21" t="n">
        <f aca="false">ИБР2022!G8*ИБР2022!H8/ИБР2022!$H$18</f>
        <v>12.04439679151</v>
      </c>
      <c r="K8" s="22" t="n">
        <f aca="false">0.6+0.4*($C$18/COUNT($A$8:$A$17))/C8</f>
        <v>1.16222053231939</v>
      </c>
      <c r="L8" s="22" t="n">
        <f aca="false">1+E8/C8</f>
        <v>1.06996197718631</v>
      </c>
      <c r="M8" s="22" t="n">
        <f aca="false">1+D8/C8</f>
        <v>1</v>
      </c>
      <c r="N8" s="22" t="n">
        <f aca="false">0.9+0.1*(0.8*F8/$F$18+0.2*G8/$G$18)</f>
        <v>1</v>
      </c>
      <c r="O8" s="23" t="n">
        <f aca="false">C8*K8</f>
        <v>1528.32</v>
      </c>
      <c r="P8" s="23" t="n">
        <f aca="false">C8*L8*N8</f>
        <v>1407</v>
      </c>
      <c r="Q8" s="23" t="n">
        <f aca="false">C8*M8</f>
        <v>1315</v>
      </c>
      <c r="R8" s="23" t="n">
        <f aca="false">C8*L8*M8</f>
        <v>1407</v>
      </c>
      <c r="S8" s="22" t="n">
        <f aca="false">(O8/$C8)/(O$18/$C$18)</f>
        <v>1.16222053231939</v>
      </c>
      <c r="T8" s="22" t="n">
        <f aca="false">(P8/$C8)/(P$18/$C$18)</f>
        <v>1.03969860808236</v>
      </c>
      <c r="U8" s="22" t="n">
        <f aca="false">(Q8/$C8)/(Q$18/$C$18)</f>
        <v>0.723206949172438</v>
      </c>
      <c r="V8" s="22" t="n">
        <f aca="false">(R8/$C8)/(R$18/$C$18)</f>
        <v>0.751917258410075</v>
      </c>
      <c r="W8" s="24" t="n">
        <f aca="false">S8*$S$7+T8*$T$7+U8*$U$7+V8*$V$7</f>
        <v>0.986217301847344</v>
      </c>
    </row>
    <row r="9" customFormat="false" ht="11.25" hidden="false" customHeight="false" outlineLevel="0" collapsed="false">
      <c r="A9" s="16" t="n">
        <v>2</v>
      </c>
      <c r="B9" s="17" t="s">
        <v>26</v>
      </c>
      <c r="C9" s="18" t="n">
        <f aca="false">'ИБР2021 '!C9</f>
        <v>1132</v>
      </c>
      <c r="D9" s="18" t="n">
        <v>0</v>
      </c>
      <c r="E9" s="18" t="n">
        <v>66</v>
      </c>
      <c r="F9" s="19" t="n">
        <v>5.7</v>
      </c>
      <c r="G9" s="19" t="n">
        <v>47.2</v>
      </c>
      <c r="H9" s="20" t="n">
        <v>16300</v>
      </c>
      <c r="I9" s="20" t="n">
        <f aca="false">F9*H9</f>
        <v>92910</v>
      </c>
      <c r="J9" s="21" t="n">
        <f aca="false">ИБР2022!G9*ИБР2022!H9/ИБР2022!$H$18</f>
        <v>9.14524265751223</v>
      </c>
      <c r="K9" s="22" t="n">
        <f aca="false">0.6+0.4*($C$18/COUNT($A$8:$A$17))/C9</f>
        <v>1.25310954063604</v>
      </c>
      <c r="L9" s="22" t="n">
        <f aca="false">1+E9/C9</f>
        <v>1.0583038869258</v>
      </c>
      <c r="M9" s="22" t="n">
        <f aca="false">1+D9/C9</f>
        <v>1</v>
      </c>
      <c r="N9" s="22" t="n">
        <f aca="false">0.9+0.1*(0.8*F9/$F$18+0.2*G9/$G$18)</f>
        <v>1</v>
      </c>
      <c r="O9" s="23" t="n">
        <f aca="false">C9*K9</f>
        <v>1418.52</v>
      </c>
      <c r="P9" s="23" t="n">
        <f aca="false">C9*L9*N9</f>
        <v>1198</v>
      </c>
      <c r="Q9" s="23" t="n">
        <f aca="false">C9*M9</f>
        <v>1132</v>
      </c>
      <c r="R9" s="23" t="n">
        <f aca="false">C9*L9*M9</f>
        <v>1198</v>
      </c>
      <c r="S9" s="22" t="n">
        <f aca="false">(O9/$C9)/(O$18/$C$18)</f>
        <v>1.25310954063604</v>
      </c>
      <c r="T9" s="22" t="n">
        <f aca="false">(P9/$C9)/(P$18/$C$18)</f>
        <v>1.0283702613979</v>
      </c>
      <c r="U9" s="22" t="n">
        <f aca="false">(Q9/$C9)/(Q$18/$C$18)</f>
        <v>0.723206949172438</v>
      </c>
      <c r="V9" s="22" t="n">
        <f aca="false">(R9/$C9)/(R$18/$C$18)</f>
        <v>0.743724519365238</v>
      </c>
      <c r="W9" s="24" t="n">
        <f aca="false">S9*$S$7+T9*$T$7+U9*$U$7+V9*$V$7</f>
        <v>1.01618575570319</v>
      </c>
    </row>
    <row r="10" customFormat="false" ht="11.25" hidden="false" customHeight="false" outlineLevel="0" collapsed="false">
      <c r="A10" s="16" t="n">
        <v>3</v>
      </c>
      <c r="B10" s="17" t="s">
        <v>27</v>
      </c>
      <c r="C10" s="18" t="n">
        <f aca="false">'ИБР2021 '!C10</f>
        <v>1153</v>
      </c>
      <c r="D10" s="18" t="n">
        <v>0</v>
      </c>
      <c r="E10" s="18" t="n">
        <v>2</v>
      </c>
      <c r="F10" s="19" t="n">
        <v>5.7</v>
      </c>
      <c r="G10" s="19" t="n">
        <v>47.2</v>
      </c>
      <c r="H10" s="20"/>
      <c r="I10" s="20" t="n">
        <f aca="false">F10*H10</f>
        <v>0</v>
      </c>
      <c r="J10" s="21" t="n">
        <f aca="false">ИБР2022!G10*ИБР2022!H10/ИБР2022!$H$18</f>
        <v>0</v>
      </c>
      <c r="K10" s="22" t="n">
        <f aca="false">0.6+0.4*($C$18/COUNT($A$8:$A$17))/C10</f>
        <v>1.24121422376409</v>
      </c>
      <c r="L10" s="22" t="n">
        <f aca="false">1+E10/C10</f>
        <v>1.00173460537728</v>
      </c>
      <c r="M10" s="22" t="n">
        <f aca="false">1+D10/C10</f>
        <v>1</v>
      </c>
      <c r="N10" s="22" t="n">
        <f aca="false">0.9+0.1*(0.8*F10/$F$18+0.2*G10/$G$18)</f>
        <v>1</v>
      </c>
      <c r="O10" s="23" t="n">
        <f aca="false">C10*K10</f>
        <v>1431.12</v>
      </c>
      <c r="P10" s="23" t="n">
        <f aca="false">C10*L10*N10</f>
        <v>1155</v>
      </c>
      <c r="Q10" s="23" t="n">
        <f aca="false">C10*M10</f>
        <v>1153</v>
      </c>
      <c r="R10" s="23" t="n">
        <f aca="false">C10*L10*M10</f>
        <v>1155</v>
      </c>
      <c r="S10" s="22" t="n">
        <f aca="false">(O10/$C10)/(O$18/$C$18)</f>
        <v>1.24121422376409</v>
      </c>
      <c r="T10" s="22" t="n">
        <f aca="false">(P10/$C10)/(P$18/$C$18)</f>
        <v>0.973401015256201</v>
      </c>
      <c r="U10" s="22" t="n">
        <f aca="false">(Q10/$C10)/(Q$18/$C$18)</f>
        <v>0.723206949172438</v>
      </c>
      <c r="V10" s="22" t="n">
        <f aca="false">(R10/$C10)/(R$18/$C$18)</f>
        <v>0.703970378564791</v>
      </c>
      <c r="W10" s="24" t="n">
        <f aca="false">S10*$S$7+T10*$T$7+U10*$U$7+V10*$V$7</f>
        <v>0.991984368018919</v>
      </c>
    </row>
    <row r="11" customFormat="false" ht="11.25" hidden="false" customHeight="false" outlineLevel="0" collapsed="false">
      <c r="A11" s="16" t="n">
        <v>4</v>
      </c>
      <c r="B11" s="17" t="s">
        <v>28</v>
      </c>
      <c r="C11" s="18" t="n">
        <f aca="false">'ИБР2021 '!C11</f>
        <v>973</v>
      </c>
      <c r="D11" s="18" t="n">
        <v>0</v>
      </c>
      <c r="E11" s="18" t="n">
        <v>17</v>
      </c>
      <c r="F11" s="19" t="n">
        <v>5.7</v>
      </c>
      <c r="G11" s="19" t="n">
        <v>47.2</v>
      </c>
      <c r="H11" s="20" t="n">
        <v>14080.7</v>
      </c>
      <c r="I11" s="20" t="n">
        <f aca="false">F11*H11</f>
        <v>80259.99</v>
      </c>
      <c r="J11" s="21" t="n">
        <f aca="false">ИБР2022!G11*ИБР2022!H11/ИБР2022!$H$18</f>
        <v>7.9000870115112</v>
      </c>
      <c r="K11" s="22" t="n">
        <f aca="false">0.6+0.4*($C$18/COUNT($A$8:$A$17))/C11</f>
        <v>1.35983556012333</v>
      </c>
      <c r="L11" s="22" t="n">
        <f aca="false">1+E11/C11</f>
        <v>1.0174717368962</v>
      </c>
      <c r="M11" s="22" t="n">
        <f aca="false">1+D11/C11</f>
        <v>1</v>
      </c>
      <c r="N11" s="22" t="n">
        <f aca="false">0.9+0.1*(0.8*F11/$F$18+0.2*G11/$G$18)</f>
        <v>1</v>
      </c>
      <c r="O11" s="23" t="n">
        <f aca="false">C11*K11</f>
        <v>1323.12</v>
      </c>
      <c r="P11" s="23" t="n">
        <f aca="false">C11*L11*N11</f>
        <v>990</v>
      </c>
      <c r="Q11" s="23" t="n">
        <f aca="false">C11*M11</f>
        <v>973</v>
      </c>
      <c r="R11" s="23" t="n">
        <f aca="false">C11*L11*M11</f>
        <v>990</v>
      </c>
      <c r="S11" s="22" t="n">
        <f aca="false">(O11/$C11)/(O$18/$C$18)</f>
        <v>1.35983556012333</v>
      </c>
      <c r="T11" s="22" t="n">
        <f aca="false">(P11/$C11)/(P$18/$C$18)</f>
        <v>0.9886930294439</v>
      </c>
      <c r="U11" s="22" t="n">
        <f aca="false">(Q11/$C11)/(Q$18/$C$18)</f>
        <v>0.723206949172438</v>
      </c>
      <c r="V11" s="22" t="n">
        <f aca="false">(R11/$C11)/(R$18/$C$18)</f>
        <v>0.715029669492178</v>
      </c>
      <c r="W11" s="24" t="n">
        <f aca="false">S11*$S$7+T11*$T$7+U11*$U$7+V11*$V$7</f>
        <v>1.04190140574437</v>
      </c>
    </row>
    <row r="12" customFormat="false" ht="11.25" hidden="false" customHeight="false" outlineLevel="0" collapsed="false">
      <c r="A12" s="16" t="n">
        <v>5</v>
      </c>
      <c r="B12" s="17" t="s">
        <v>29</v>
      </c>
      <c r="C12" s="18" t="n">
        <f aca="false">'ИБР2021 '!C12</f>
        <v>1203</v>
      </c>
      <c r="D12" s="18" t="n">
        <v>0</v>
      </c>
      <c r="E12" s="18" t="n">
        <v>3</v>
      </c>
      <c r="F12" s="19" t="n">
        <v>5.7</v>
      </c>
      <c r="G12" s="19" t="n">
        <v>47.2</v>
      </c>
      <c r="H12" s="20" t="n">
        <v>20636.3</v>
      </c>
      <c r="I12" s="20" t="n">
        <f aca="false">F12*H12</f>
        <v>117626.91</v>
      </c>
      <c r="J12" s="21" t="n">
        <f aca="false">ИБР2022!G12*ИБР2022!H12/ИБР2022!$H$18</f>
        <v>11.5781577333264</v>
      </c>
      <c r="K12" s="22" t="n">
        <f aca="false">0.6+0.4*($C$18/COUNT($A$8:$A$17))/C12</f>
        <v>1.21456359102244</v>
      </c>
      <c r="L12" s="22" t="n">
        <f aca="false">1+E12/C12</f>
        <v>1.00249376558603</v>
      </c>
      <c r="M12" s="22" t="n">
        <f aca="false">1+D12/C12</f>
        <v>1</v>
      </c>
      <c r="N12" s="22" t="n">
        <f aca="false">0.9+0.1*(0.8*F12/$F$18+0.2*G12/$G$18)</f>
        <v>1</v>
      </c>
      <c r="O12" s="23" t="n">
        <f aca="false">C12*K12</f>
        <v>1461.12</v>
      </c>
      <c r="P12" s="23" t="n">
        <f aca="false">C12*L12*N12</f>
        <v>1206</v>
      </c>
      <c r="Q12" s="23" t="n">
        <f aca="false">C12*M12</f>
        <v>1203</v>
      </c>
      <c r="R12" s="23" t="n">
        <f aca="false">C12*L12*M12</f>
        <v>1206</v>
      </c>
      <c r="S12" s="22" t="n">
        <f aca="false">(O12/$C12)/(O$18/$C$18)</f>
        <v>1.21456359102244</v>
      </c>
      <c r="T12" s="22" t="n">
        <f aca="false">(P12/$C12)/(P$18/$C$18)</f>
        <v>0.974138702977061</v>
      </c>
      <c r="U12" s="22" t="n">
        <f aca="false">(Q12/$C12)/(Q$18/$C$18)</f>
        <v>0.723206949172438</v>
      </c>
      <c r="V12" s="22" t="n">
        <f aca="false">(R12/$C12)/(R$18/$C$18)</f>
        <v>0.704503879450836</v>
      </c>
      <c r="W12" s="24" t="n">
        <f aca="false">S12*$S$7+T12*$T$7+U12*$U$7+V12*$V$7</f>
        <v>0.982268705472525</v>
      </c>
    </row>
    <row r="13" customFormat="false" ht="11.25" hidden="false" customHeight="false" outlineLevel="0" collapsed="false">
      <c r="A13" s="16" t="n">
        <v>6</v>
      </c>
      <c r="B13" s="17" t="s">
        <v>30</v>
      </c>
      <c r="C13" s="18" t="n">
        <f aca="false">'ИБР2021 '!C13</f>
        <v>1193</v>
      </c>
      <c r="D13" s="18" t="n">
        <v>0</v>
      </c>
      <c r="E13" s="18" t="n">
        <v>13</v>
      </c>
      <c r="F13" s="19" t="n">
        <v>5.7</v>
      </c>
      <c r="G13" s="19" t="n">
        <v>47.2</v>
      </c>
      <c r="H13" s="20" t="n">
        <v>5640</v>
      </c>
      <c r="I13" s="20" t="n">
        <f aca="false">F13*H13</f>
        <v>32148</v>
      </c>
      <c r="J13" s="21" t="n">
        <f aca="false">ИБР2022!G13*ИБР2022!H13/ИБР2022!$H$18</f>
        <v>3.16436617106558</v>
      </c>
      <c r="K13" s="22" t="n">
        <f aca="false">0.6+0.4*($C$18/COUNT($A$8:$A$17))/C13</f>
        <v>1.21971500419112</v>
      </c>
      <c r="L13" s="22" t="n">
        <f aca="false">1+E13/C13</f>
        <v>1.01089689857502</v>
      </c>
      <c r="M13" s="22" t="n">
        <f aca="false">1+D13/C13</f>
        <v>1</v>
      </c>
      <c r="N13" s="22" t="n">
        <f aca="false">0.9+0.1*(0.8*F13/$F$18+0.2*G13/$G$18)</f>
        <v>1</v>
      </c>
      <c r="O13" s="23" t="n">
        <f aca="false">C13*K13</f>
        <v>1455.12</v>
      </c>
      <c r="P13" s="23" t="n">
        <f aca="false">C13*L13*N13</f>
        <v>1206</v>
      </c>
      <c r="Q13" s="23" t="n">
        <f aca="false">C13*M13</f>
        <v>1193</v>
      </c>
      <c r="R13" s="23" t="n">
        <f aca="false">C13*L13*M13</f>
        <v>1206</v>
      </c>
      <c r="S13" s="22" t="n">
        <f aca="false">(O13/$C13)/(O$18/$C$18)</f>
        <v>1.21971500419112</v>
      </c>
      <c r="T13" s="22" t="n">
        <f aca="false">(P13/$C13)/(P$18/$C$18)</f>
        <v>0.982304157318864</v>
      </c>
      <c r="U13" s="22" t="n">
        <f aca="false">(Q13/$C13)/(Q$18/$C$18)</f>
        <v>0.723206949172438</v>
      </c>
      <c r="V13" s="22" t="n">
        <f aca="false">(R13/$C13)/(R$18/$C$18)</f>
        <v>0.710409192773978</v>
      </c>
      <c r="W13" s="24" t="n">
        <f aca="false">S13*$S$7+T13*$T$7+U13*$U$7+V13*$V$7</f>
        <v>0.987131184266705</v>
      </c>
    </row>
    <row r="14" customFormat="false" ht="11.25" hidden="false" customHeight="false" outlineLevel="0" collapsed="false">
      <c r="A14" s="16" t="n">
        <v>7</v>
      </c>
      <c r="B14" s="17" t="s">
        <v>31</v>
      </c>
      <c r="C14" s="18" t="n">
        <f aca="false">'ИБР2021 '!C14</f>
        <v>962</v>
      </c>
      <c r="D14" s="18" t="n">
        <v>0</v>
      </c>
      <c r="E14" s="18" t="n">
        <v>2</v>
      </c>
      <c r="F14" s="19" t="n">
        <v>5.7</v>
      </c>
      <c r="G14" s="19" t="n">
        <v>47.2</v>
      </c>
      <c r="H14" s="20" t="n">
        <v>6002.5</v>
      </c>
      <c r="I14" s="20" t="n">
        <f aca="false">F14*H14</f>
        <v>34214.25</v>
      </c>
      <c r="J14" s="21" t="n">
        <f aca="false">ИБР2022!G14*ИБР2022!H14/ИБР2022!$H$18</f>
        <v>3.36774963507467</v>
      </c>
      <c r="K14" s="22" t="n">
        <f aca="false">0.6+0.4*($C$18/COUNT($A$8:$A$17))/C14</f>
        <v>1.36852390852391</v>
      </c>
      <c r="L14" s="22" t="n">
        <f aca="false">1+E14/C14</f>
        <v>1.002079002079</v>
      </c>
      <c r="M14" s="22" t="n">
        <f aca="false">1+D14/C14</f>
        <v>1</v>
      </c>
      <c r="N14" s="22" t="n">
        <f aca="false">0.9+0.1*(0.8*F14/$F$18+0.2*G14/$G$18)</f>
        <v>1</v>
      </c>
      <c r="O14" s="23" t="n">
        <f aca="false">C14*K14</f>
        <v>1316.52</v>
      </c>
      <c r="P14" s="23" t="n">
        <f aca="false">C14*L14*N14</f>
        <v>964</v>
      </c>
      <c r="Q14" s="23" t="n">
        <f aca="false">C14*M14</f>
        <v>962</v>
      </c>
      <c r="R14" s="23" t="n">
        <f aca="false">C14*L14*M14</f>
        <v>964</v>
      </c>
      <c r="S14" s="22" t="n">
        <f aca="false">(O14/$C14)/(O$18/$C$18)</f>
        <v>1.36852390852391</v>
      </c>
      <c r="T14" s="22" t="n">
        <f aca="false">(P14/$C14)/(P$18/$C$18)</f>
        <v>0.973735670859902</v>
      </c>
      <c r="U14" s="22" t="n">
        <f aca="false">(Q14/$C14)/(Q$18/$C$18)</f>
        <v>0.723206949172438</v>
      </c>
      <c r="V14" s="22" t="n">
        <f aca="false">(R14/$C14)/(R$18/$C$18)</f>
        <v>0.704212403822967</v>
      </c>
      <c r="W14" s="24" t="n">
        <f aca="false">S14*$S$7+T14*$T$7+U14*$U$7+V14*$V$7</f>
        <v>1.03978206322838</v>
      </c>
    </row>
    <row r="15" customFormat="false" ht="11.25" hidden="false" customHeight="false" outlineLevel="0" collapsed="false">
      <c r="A15" s="16" t="n">
        <v>8</v>
      </c>
      <c r="B15" s="17" t="s">
        <v>32</v>
      </c>
      <c r="C15" s="18" t="n">
        <f aca="false">'ИБР2021 '!C15</f>
        <v>2255</v>
      </c>
      <c r="D15" s="18" t="n">
        <v>0</v>
      </c>
      <c r="E15" s="18" t="n">
        <v>337</v>
      </c>
      <c r="F15" s="19" t="n">
        <v>5.7</v>
      </c>
      <c r="G15" s="19" t="n">
        <v>47.2</v>
      </c>
      <c r="H15" s="20"/>
      <c r="I15" s="20"/>
      <c r="J15" s="21"/>
      <c r="K15" s="22" t="n">
        <f aca="false">0.6+0.4*($C$18/COUNT($A$8:$A$17))/C15</f>
        <v>0.927858093126386</v>
      </c>
      <c r="L15" s="22" t="n">
        <f aca="false">1+E15/C15</f>
        <v>1.14944567627494</v>
      </c>
      <c r="M15" s="22" t="n">
        <f aca="false">1+D15/C15</f>
        <v>1</v>
      </c>
      <c r="N15" s="22" t="n">
        <f aca="false">0.9+0.1*(0.8*F15/$F$18+0.2*G15/$G$18)</f>
        <v>1</v>
      </c>
      <c r="O15" s="23" t="n">
        <f aca="false">C15*K15</f>
        <v>2092.32</v>
      </c>
      <c r="P15" s="23" t="n">
        <f aca="false">C15*L15*N15</f>
        <v>2592</v>
      </c>
      <c r="Q15" s="23" t="n">
        <f aca="false">C15*M15</f>
        <v>2255</v>
      </c>
      <c r="R15" s="23" t="n">
        <f aca="false">C15*L15*M15</f>
        <v>2592</v>
      </c>
      <c r="S15" s="22" t="n">
        <f aca="false">(O15/$C15)/(O$18/$C$18)</f>
        <v>0.927858093126386</v>
      </c>
      <c r="T15" s="22" t="n">
        <f aca="false">(P15/$C15)/(P$18/$C$18)</f>
        <v>1.1169341482882</v>
      </c>
      <c r="U15" s="22" t="n">
        <f aca="false">(Q15/$C15)/(Q$18/$C$18)</f>
        <v>0.723206949172438</v>
      </c>
      <c r="V15" s="22" t="n">
        <f aca="false">(R15/$C15)/(R$18/$C$18)</f>
        <v>0.807774537810023</v>
      </c>
      <c r="W15" s="24" t="n">
        <f aca="false">S15*$S$7+T15*$T$7+U15*$U$7+V15*$V$7</f>
        <v>0.926193876337037</v>
      </c>
    </row>
    <row r="16" customFormat="false" ht="11.25" hidden="false" customHeight="false" outlineLevel="0" collapsed="false">
      <c r="A16" s="16" t="n">
        <v>9</v>
      </c>
      <c r="B16" s="17" t="s">
        <v>33</v>
      </c>
      <c r="C16" s="18" t="n">
        <f aca="false">'ИБР2021 '!C16</f>
        <v>1223</v>
      </c>
      <c r="D16" s="18" t="n">
        <v>0</v>
      </c>
      <c r="E16" s="18" t="n">
        <v>6</v>
      </c>
      <c r="F16" s="19" t="n">
        <v>5.7</v>
      </c>
      <c r="G16" s="19" t="n">
        <v>47.2</v>
      </c>
      <c r="H16" s="20"/>
      <c r="I16" s="20"/>
      <c r="J16" s="21"/>
      <c r="K16" s="22" t="n">
        <f aca="false">0.6+0.4*($C$18/COUNT($A$8:$A$17))/C16</f>
        <v>1.20451349141455</v>
      </c>
      <c r="L16" s="22" t="n">
        <f aca="false">1+E16/C16</f>
        <v>1.00490596892886</v>
      </c>
      <c r="M16" s="22" t="n">
        <f aca="false">1+D16/C16</f>
        <v>1</v>
      </c>
      <c r="N16" s="22" t="n">
        <f aca="false">0.9+0.1*(0.8*F16/$F$18+0.2*G16/$G$18)</f>
        <v>1</v>
      </c>
      <c r="O16" s="23" t="n">
        <f aca="false">C16*K16</f>
        <v>1473.12</v>
      </c>
      <c r="P16" s="23" t="n">
        <f aca="false">C16*L16*N16</f>
        <v>1229</v>
      </c>
      <c r="Q16" s="23" t="n">
        <f aca="false">C16*M16</f>
        <v>1223</v>
      </c>
      <c r="R16" s="23" t="n">
        <f aca="false">C16*L16*M16</f>
        <v>1229</v>
      </c>
      <c r="S16" s="22" t="n">
        <f aca="false">(O16/$C16)/(O$18/$C$18)</f>
        <v>1.20451349141455</v>
      </c>
      <c r="T16" s="22" t="n">
        <f aca="false">(P16/$C16)/(P$18/$C$18)</f>
        <v>0.976482678287797</v>
      </c>
      <c r="U16" s="22" t="n">
        <f aca="false">(Q16/$C16)/(Q$18/$C$18)</f>
        <v>0.723206949172438</v>
      </c>
      <c r="V16" s="22" t="n">
        <f aca="false">(R16/$C16)/(R$18/$C$18)</f>
        <v>0.706199058684249</v>
      </c>
      <c r="W16" s="24" t="n">
        <f aca="false">S16*$S$7+T16*$T$7+U16*$U$7+V16*$V$7</f>
        <v>0.979346968960751</v>
      </c>
    </row>
    <row r="17" customFormat="false" ht="11.25" hidden="false" customHeight="false" outlineLevel="0" collapsed="false">
      <c r="A17" s="16" t="n">
        <v>10</v>
      </c>
      <c r="B17" s="17" t="s">
        <v>34</v>
      </c>
      <c r="C17" s="18" t="n">
        <f aca="false">'ИБР2021 '!C17</f>
        <v>7074</v>
      </c>
      <c r="D17" s="18" t="n">
        <f aca="false">C17</f>
        <v>7074</v>
      </c>
      <c r="E17" s="18"/>
      <c r="F17" s="19" t="n">
        <v>5.7</v>
      </c>
      <c r="G17" s="19" t="n">
        <v>47.2</v>
      </c>
      <c r="H17" s="20"/>
      <c r="I17" s="20" t="n">
        <f aca="false">F17*H17</f>
        <v>0</v>
      </c>
      <c r="J17" s="21" t="n">
        <f aca="false">ИБР2022!G17*ИБР2022!H17/ИБР2022!$H$18</f>
        <v>0</v>
      </c>
      <c r="K17" s="22" t="n">
        <f aca="false">0.6+0.4*($C$18/COUNT($A$8:$A$17))/C17</f>
        <v>0.7045122985581</v>
      </c>
      <c r="L17" s="22" t="n">
        <f aca="false">1+E17/C17</f>
        <v>1</v>
      </c>
      <c r="M17" s="22" t="n">
        <f aca="false">1+D17/C17</f>
        <v>2</v>
      </c>
      <c r="N17" s="22" t="n">
        <f aca="false">0.9+0.1*(0.8*F17/$F$18+0.2*G17/$G$18)</f>
        <v>1</v>
      </c>
      <c r="O17" s="23" t="n">
        <f aca="false">C17*K17</f>
        <v>4983.72</v>
      </c>
      <c r="P17" s="23" t="n">
        <f aca="false">C17*L17*N17</f>
        <v>7074</v>
      </c>
      <c r="Q17" s="23" t="n">
        <f aca="false">C17*M17</f>
        <v>14148</v>
      </c>
      <c r="R17" s="23" t="n">
        <f aca="false">C17*L17*M17</f>
        <v>14148</v>
      </c>
      <c r="S17" s="22" t="n">
        <f aca="false">(O17/$C17)/(O$18/$C$18)</f>
        <v>0.7045122985581</v>
      </c>
      <c r="T17" s="22" t="n">
        <f aca="false">(P17/$C17)/(P$18/$C$18)</f>
        <v>0.971715472372641</v>
      </c>
      <c r="U17" s="22" t="n">
        <f aca="false">(Q17/$C17)/(Q$18/$C$18)</f>
        <v>1.44641389834488</v>
      </c>
      <c r="V17" s="22" t="n">
        <f aca="false">(R17/$C17)/(R$18/$C$18)</f>
        <v>1.40550276447654</v>
      </c>
      <c r="W17" s="24" t="n">
        <f aca="false">S17*$S$7+T17*$T$7+U17*$U$7+V17*$V$7</f>
        <v>1.02084643933732</v>
      </c>
    </row>
    <row r="18" customFormat="false" ht="12.75" hidden="false" customHeight="false" outlineLevel="0" collapsed="false">
      <c r="A18" s="25"/>
      <c r="B18" s="26" t="s">
        <v>35</v>
      </c>
      <c r="C18" s="27" t="n">
        <f aca="false">'ИБР2021 '!C18</f>
        <v>18483</v>
      </c>
      <c r="D18" s="27" t="n">
        <f aca="false">SUM(D8:D17)</f>
        <v>7074</v>
      </c>
      <c r="E18" s="27" t="n">
        <f aca="false">SUM(E8:E17)</f>
        <v>538</v>
      </c>
      <c r="F18" s="28" t="n">
        <v>5.7</v>
      </c>
      <c r="G18" s="28" t="n">
        <v>47.2</v>
      </c>
      <c r="H18" s="29" t="n">
        <f aca="false">SUM(H8:H17)</f>
        <v>84126.8</v>
      </c>
      <c r="I18" s="29" t="n">
        <f aca="false">SUM(I8:I17)</f>
        <v>479522.76</v>
      </c>
      <c r="J18" s="30" t="n">
        <f aca="false">SUM(J8:J17)</f>
        <v>47.2</v>
      </c>
      <c r="K18" s="24" t="n">
        <f aca="false">0.6+0.4*($C$18/42)/(C18/42)</f>
        <v>1</v>
      </c>
      <c r="L18" s="24" t="n">
        <f aca="false">1+E18/C18</f>
        <v>1.02910782881567</v>
      </c>
      <c r="M18" s="24" t="n">
        <f aca="false">1+D18/C18</f>
        <v>1.38273007628632</v>
      </c>
      <c r="N18" s="24" t="n">
        <f aca="false">0.9+0.1*(0.8*F18/$F$18+0.2*G18/$G$18)</f>
        <v>1</v>
      </c>
      <c r="O18" s="31" t="n">
        <f aca="false">C18*K18</f>
        <v>18483</v>
      </c>
      <c r="P18" s="31" t="n">
        <f aca="false">C18*L18*N18</f>
        <v>19021</v>
      </c>
      <c r="Q18" s="31" t="n">
        <f aca="false">C18*M18</f>
        <v>25557</v>
      </c>
      <c r="R18" s="31" t="n">
        <f aca="false">C18*L18*M18</f>
        <v>26300.908781042</v>
      </c>
      <c r="S18" s="24" t="n">
        <f aca="false">(O18/$C18)/(O$18/$C$18)</f>
        <v>1</v>
      </c>
      <c r="T18" s="24" t="n">
        <f aca="false">(P18/$C18)/(P$18/$C$18)</f>
        <v>1</v>
      </c>
      <c r="U18" s="24" t="n">
        <f aca="false">(Q18/$C18)/(Q$18/$C$18)</f>
        <v>1</v>
      </c>
      <c r="V18" s="24" t="n">
        <f aca="false">(R18/$C18)/(R$18/$C$18)</f>
        <v>1</v>
      </c>
      <c r="W18" s="24" t="n">
        <f aca="false">S18*$S$7+T18*$T$7+U18*$U$7+V18*$V$7</f>
        <v>1</v>
      </c>
    </row>
    <row r="19" customFormat="false" ht="11.2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1.25" hidden="false" customHeight="false" outlineLevel="0" collapsed="false"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1.25" hidden="false" customHeight="false" outlineLevel="0" collapsed="false"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</row>
  </sheetData>
  <mergeCells count="11">
    <mergeCell ref="B2:V2"/>
    <mergeCell ref="E3:L3"/>
    <mergeCell ref="A5:A6"/>
    <mergeCell ref="B5:B6"/>
    <mergeCell ref="C5:C6"/>
    <mergeCell ref="E5:E6"/>
    <mergeCell ref="F5:G5"/>
    <mergeCell ref="K5:N5"/>
    <mergeCell ref="O5:R5"/>
    <mergeCell ref="S5:V5"/>
    <mergeCell ref="W5:W6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26" activeCellId="0" sqref="S26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3.99"/>
    <col collapsed="false" customWidth="true" hidden="false" outlineLevel="0" max="4" min="3" style="2" width="8.7"/>
    <col collapsed="false" customWidth="true" hidden="false" outlineLevel="0" max="5" min="5" style="2" width="10.71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true" outlineLevel="0" max="10" min="8" style="2" width="8.7"/>
    <col collapsed="false" customWidth="true" hidden="false" outlineLevel="0" max="11" min="11" style="2" width="11.56"/>
    <col collapsed="false" customWidth="true" hidden="false" outlineLevel="0" max="12" min="12" style="2" width="12.56"/>
    <col collapsed="false" customWidth="true" hidden="false" outlineLevel="0" max="13" min="13" style="2" width="13.41"/>
    <col collapsed="false" customWidth="true" hidden="false" outlineLevel="0" max="14" min="14" style="2" width="11.42"/>
    <col collapsed="false" customWidth="true" hidden="false" outlineLevel="0" max="15" min="15" style="2" width="12.56"/>
    <col collapsed="false" customWidth="true" hidden="false" outlineLevel="0" max="16" min="16" style="2" width="11.28"/>
    <col collapsed="false" customWidth="true" hidden="false" outlineLevel="0" max="17" min="17" style="2" width="11.99"/>
    <col collapsed="false" customWidth="true" hidden="false" outlineLevel="0" max="18" min="18" style="2" width="10.13"/>
    <col collapsed="false" customWidth="true" hidden="false" outlineLevel="0" max="19" min="19" style="2" width="9.56"/>
    <col collapsed="false" customWidth="true" hidden="false" outlineLevel="0" max="20" min="20" style="2" width="10.28"/>
    <col collapsed="false" customWidth="true" hidden="false" outlineLevel="0" max="23" min="21" style="2" width="8.7"/>
    <col collapsed="false" customWidth="false" hidden="false" outlineLevel="0" max="257" min="24" style="1" width="7.99"/>
  </cols>
  <sheetData>
    <row r="2" customFormat="false" ht="34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</row>
    <row r="3" customFormat="false" ht="34.5" hidden="false" customHeight="true" outlineLevel="0" collapsed="false">
      <c r="B3" s="5"/>
      <c r="C3" s="5"/>
      <c r="D3" s="5"/>
      <c r="E3" s="3" t="s">
        <v>37</v>
      </c>
      <c r="F3" s="3"/>
      <c r="G3" s="3"/>
      <c r="H3" s="3"/>
      <c r="I3" s="3"/>
      <c r="J3" s="3"/>
      <c r="K3" s="3"/>
      <c r="L3" s="3"/>
      <c r="M3" s="5"/>
      <c r="N3" s="5"/>
      <c r="O3" s="5"/>
      <c r="P3" s="5"/>
      <c r="Q3" s="5"/>
      <c r="R3" s="5"/>
      <c r="S3" s="5"/>
      <c r="T3" s="5"/>
      <c r="U3" s="5"/>
      <c r="V3" s="5"/>
      <c r="W3" s="4"/>
    </row>
    <row r="4" customFormat="false" ht="11.25" hidden="false" customHeight="false" outlineLevel="0" collapsed="false">
      <c r="W4" s="1" t="s">
        <v>2</v>
      </c>
    </row>
    <row r="5" customFormat="false" ht="30.75" hidden="false" customHeight="true" outlineLevel="0" collapsed="false">
      <c r="A5" s="6" t="s">
        <v>3</v>
      </c>
      <c r="B5" s="6" t="s">
        <v>4</v>
      </c>
      <c r="C5" s="7" t="str">
        <f aca="false">[2]МР_П!C3</f>
        <v>Числен-ность постоян-ного населения, чел</v>
      </c>
      <c r="D5" s="8" t="s">
        <v>5</v>
      </c>
      <c r="E5" s="7" t="s">
        <v>6</v>
      </c>
      <c r="F5" s="8" t="s">
        <v>7</v>
      </c>
      <c r="G5" s="8"/>
      <c r="H5" s="9"/>
      <c r="I5" s="9"/>
      <c r="J5" s="9"/>
      <c r="K5" s="8" t="s">
        <v>8</v>
      </c>
      <c r="L5" s="8"/>
      <c r="M5" s="8"/>
      <c r="N5" s="8"/>
      <c r="O5" s="8" t="s">
        <v>9</v>
      </c>
      <c r="P5" s="8"/>
      <c r="Q5" s="8"/>
      <c r="R5" s="8"/>
      <c r="S5" s="8" t="s">
        <v>10</v>
      </c>
      <c r="T5" s="8"/>
      <c r="U5" s="8"/>
      <c r="V5" s="8"/>
      <c r="W5" s="8" t="s">
        <v>11</v>
      </c>
    </row>
    <row r="6" customFormat="false" ht="45" hidden="false" customHeight="false" outlineLevel="0" collapsed="false">
      <c r="A6" s="6"/>
      <c r="B6" s="6"/>
      <c r="C6" s="7"/>
      <c r="D6" s="8" t="s">
        <v>12</v>
      </c>
      <c r="E6" s="7"/>
      <c r="F6" s="8" t="s">
        <v>13</v>
      </c>
      <c r="G6" s="8" t="s">
        <v>14</v>
      </c>
      <c r="H6" s="10" t="s">
        <v>15</v>
      </c>
      <c r="I6" s="10" t="s">
        <v>16</v>
      </c>
      <c r="J6" s="10"/>
      <c r="K6" s="8" t="s">
        <v>17</v>
      </c>
      <c r="L6" s="8" t="s">
        <v>18</v>
      </c>
      <c r="M6" s="8" t="s">
        <v>19</v>
      </c>
      <c r="N6" s="8" t="s">
        <v>20</v>
      </c>
      <c r="O6" s="11" t="s">
        <v>21</v>
      </c>
      <c r="P6" s="11" t="s">
        <v>22</v>
      </c>
      <c r="Q6" s="11" t="s">
        <v>23</v>
      </c>
      <c r="R6" s="11" t="s">
        <v>24</v>
      </c>
      <c r="S6" s="11" t="s">
        <v>21</v>
      </c>
      <c r="T6" s="11" t="s">
        <v>22</v>
      </c>
      <c r="U6" s="11" t="s">
        <v>23</v>
      </c>
      <c r="V6" s="11" t="s">
        <v>24</v>
      </c>
      <c r="W6" s="8"/>
    </row>
    <row r="7" s="15" customFormat="true" ht="11.25" hidden="false" customHeight="false" outlineLevel="0" collapsed="false">
      <c r="A7" s="12"/>
      <c r="B7" s="12"/>
      <c r="C7" s="12"/>
      <c r="D7" s="12"/>
      <c r="E7" s="12"/>
      <c r="F7" s="12"/>
      <c r="G7" s="12"/>
      <c r="H7" s="13"/>
      <c r="I7" s="13"/>
      <c r="J7" s="13"/>
      <c r="K7" s="12"/>
      <c r="L7" s="12"/>
      <c r="M7" s="12"/>
      <c r="N7" s="12"/>
      <c r="O7" s="12"/>
      <c r="P7" s="12"/>
      <c r="Q7" s="12"/>
      <c r="R7" s="12"/>
      <c r="S7" s="14" t="n">
        <v>0.3655</v>
      </c>
      <c r="T7" s="14" t="n">
        <v>0.292</v>
      </c>
      <c r="U7" s="14" t="n">
        <v>0.256</v>
      </c>
      <c r="V7" s="14" t="n">
        <v>0.0865</v>
      </c>
      <c r="W7" s="12"/>
    </row>
    <row r="8" customFormat="false" ht="11.25" hidden="false" customHeight="false" outlineLevel="0" collapsed="false">
      <c r="A8" s="16" t="n">
        <v>1</v>
      </c>
      <c r="B8" s="17" t="s">
        <v>25</v>
      </c>
      <c r="C8" s="18" t="n">
        <f aca="false">ИБР2022!C8</f>
        <v>1315</v>
      </c>
      <c r="D8" s="18" t="n">
        <v>0</v>
      </c>
      <c r="E8" s="18" t="n">
        <v>92</v>
      </c>
      <c r="F8" s="19" t="n">
        <v>5.9</v>
      </c>
      <c r="G8" s="19" t="n">
        <v>48.9</v>
      </c>
      <c r="H8" s="20" t="n">
        <v>21467.3</v>
      </c>
      <c r="I8" s="20" t="n">
        <f aca="false">F8*H8</f>
        <v>126657.07</v>
      </c>
      <c r="J8" s="21" t="n">
        <f aca="false">ИБР2023!G8*ИБР2023!H8/ИБР2023!$H$18</f>
        <v>12.4781992183228</v>
      </c>
      <c r="K8" s="22" t="n">
        <f aca="false">0.6+0.4*($C$18/COUNT($A$8:$A$17))/C8</f>
        <v>1.16222053231939</v>
      </c>
      <c r="L8" s="22" t="n">
        <f aca="false">1+E8/C8</f>
        <v>1.06996197718631</v>
      </c>
      <c r="M8" s="22" t="n">
        <f aca="false">1+D8/C8</f>
        <v>1</v>
      </c>
      <c r="N8" s="22" t="n">
        <f aca="false">0.9+0.1*(0.8*F8/$F$18+0.2*G8/$G$18)</f>
        <v>1</v>
      </c>
      <c r="O8" s="23" t="n">
        <f aca="false">C8*K8</f>
        <v>1528.32</v>
      </c>
      <c r="P8" s="23" t="n">
        <f aca="false">C8*L8*N8</f>
        <v>1407</v>
      </c>
      <c r="Q8" s="23" t="n">
        <f aca="false">C8*M8</f>
        <v>1315</v>
      </c>
      <c r="R8" s="23" t="n">
        <f aca="false">C8*L8*M8</f>
        <v>1407</v>
      </c>
      <c r="S8" s="22" t="n">
        <f aca="false">(O8/$C8)/(O$18/$C$18)</f>
        <v>1.16222053231939</v>
      </c>
      <c r="T8" s="22" t="n">
        <f aca="false">(P8/$C8)/(P$18/$C$18)</f>
        <v>1.03969860808236</v>
      </c>
      <c r="U8" s="22" t="n">
        <f aca="false">(Q8/$C8)/(Q$18/$C$18)</f>
        <v>0.723206949172438</v>
      </c>
      <c r="V8" s="22" t="n">
        <f aca="false">(R8/$C8)/(R$18/$C$18)</f>
        <v>0.751917258410075</v>
      </c>
      <c r="W8" s="24" t="n">
        <f aca="false">S8*$S$7+T8*$T$7+U8*$U$7+V8*$V$7</f>
        <v>0.978565419963403</v>
      </c>
    </row>
    <row r="9" customFormat="false" ht="11.25" hidden="false" customHeight="false" outlineLevel="0" collapsed="false">
      <c r="A9" s="16" t="n">
        <v>2</v>
      </c>
      <c r="B9" s="17" t="s">
        <v>26</v>
      </c>
      <c r="C9" s="18" t="n">
        <f aca="false">ИБР2022!C9</f>
        <v>1132</v>
      </c>
      <c r="D9" s="18" t="n">
        <v>0</v>
      </c>
      <c r="E9" s="18" t="n">
        <v>66</v>
      </c>
      <c r="F9" s="19" t="n">
        <v>5.9</v>
      </c>
      <c r="G9" s="19" t="n">
        <v>48.9</v>
      </c>
      <c r="H9" s="20" t="n">
        <v>16300</v>
      </c>
      <c r="I9" s="20" t="n">
        <f aca="false">F9*H9</f>
        <v>96170</v>
      </c>
      <c r="J9" s="21" t="n">
        <f aca="false">ИБР2023!G9*ИБР2023!H9/ИБР2023!$H$18</f>
        <v>9.47462639729551</v>
      </c>
      <c r="K9" s="22" t="n">
        <f aca="false">0.6+0.4*($C$18/COUNT($A$8:$A$17))/C9</f>
        <v>1.25310954063604</v>
      </c>
      <c r="L9" s="22" t="n">
        <f aca="false">1+E9/C9</f>
        <v>1.0583038869258</v>
      </c>
      <c r="M9" s="22" t="n">
        <f aca="false">1+D9/C9</f>
        <v>1</v>
      </c>
      <c r="N9" s="22" t="n">
        <f aca="false">0.9+0.1*(0.8*F9/$F$18+0.2*G9/$G$18)</f>
        <v>1</v>
      </c>
      <c r="O9" s="23" t="n">
        <f aca="false">C9*K9</f>
        <v>1418.52</v>
      </c>
      <c r="P9" s="23" t="n">
        <f aca="false">C9*L9*N9</f>
        <v>1198</v>
      </c>
      <c r="Q9" s="23" t="n">
        <f aca="false">C9*M9</f>
        <v>1132</v>
      </c>
      <c r="R9" s="23" t="n">
        <f aca="false">C9*L9*M9</f>
        <v>1198</v>
      </c>
      <c r="S9" s="22" t="n">
        <f aca="false">(O9/$C9)/(O$18/$C$18)</f>
        <v>1.25310954063604</v>
      </c>
      <c r="T9" s="22" t="n">
        <f aca="false">(P9/$C9)/(P$18/$C$18)</f>
        <v>1.0283702613979</v>
      </c>
      <c r="U9" s="22" t="n">
        <f aca="false">(Q9/$C9)/(Q$18/$C$18)</f>
        <v>0.723206949172438</v>
      </c>
      <c r="V9" s="22" t="n">
        <f aca="false">(R9/$C9)/(R$18/$C$18)</f>
        <v>0.743724519365238</v>
      </c>
      <c r="W9" s="24" t="n">
        <f aca="false">S9*$S$7+T9*$T$7+U9*$U$7+V9*$V$7</f>
        <v>1.0077688033439</v>
      </c>
    </row>
    <row r="10" customFormat="false" ht="11.25" hidden="false" customHeight="false" outlineLevel="0" collapsed="false">
      <c r="A10" s="16" t="n">
        <v>3</v>
      </c>
      <c r="B10" s="17" t="s">
        <v>27</v>
      </c>
      <c r="C10" s="18" t="n">
        <f aca="false">ИБР2022!C10</f>
        <v>1153</v>
      </c>
      <c r="D10" s="18" t="n">
        <v>0</v>
      </c>
      <c r="E10" s="18" t="n">
        <v>2</v>
      </c>
      <c r="F10" s="19" t="n">
        <v>5.9</v>
      </c>
      <c r="G10" s="19" t="n">
        <v>48.9</v>
      </c>
      <c r="H10" s="20"/>
      <c r="I10" s="20" t="n">
        <f aca="false">F10*H10</f>
        <v>0</v>
      </c>
      <c r="J10" s="21" t="n">
        <f aca="false">ИБР2023!G10*ИБР2023!H10/ИБР2023!$H$18</f>
        <v>0</v>
      </c>
      <c r="K10" s="22" t="n">
        <f aca="false">0.6+0.4*($C$18/COUNT($A$8:$A$17))/C10</f>
        <v>1.24121422376409</v>
      </c>
      <c r="L10" s="22" t="n">
        <f aca="false">1+E10/C10</f>
        <v>1.00173460537728</v>
      </c>
      <c r="M10" s="22" t="n">
        <f aca="false">1+D10/C10</f>
        <v>1</v>
      </c>
      <c r="N10" s="22" t="n">
        <f aca="false">0.9+0.1*(0.8*F10/$F$18+0.2*G10/$G$18)</f>
        <v>1</v>
      </c>
      <c r="O10" s="23" t="n">
        <f aca="false">C10*K10</f>
        <v>1431.12</v>
      </c>
      <c r="P10" s="23" t="n">
        <f aca="false">C10*L10*N10</f>
        <v>1155</v>
      </c>
      <c r="Q10" s="23" t="n">
        <f aca="false">C10*M10</f>
        <v>1153</v>
      </c>
      <c r="R10" s="23" t="n">
        <f aca="false">C10*L10*M10</f>
        <v>1155</v>
      </c>
      <c r="S10" s="22" t="n">
        <f aca="false">(O10/$C10)/(O$18/$C$18)</f>
        <v>1.24121422376409</v>
      </c>
      <c r="T10" s="22" t="n">
        <f aca="false">(P10/$C10)/(P$18/$C$18)</f>
        <v>0.973401015256201</v>
      </c>
      <c r="U10" s="22" t="n">
        <f aca="false">(Q10/$C10)/(Q$18/$C$18)</f>
        <v>0.723206949172438</v>
      </c>
      <c r="V10" s="22" t="n">
        <f aca="false">(R10/$C10)/(R$18/$C$18)</f>
        <v>0.703970378564791</v>
      </c>
      <c r="W10" s="24" t="n">
        <f aca="false">S10*$S$7+T10*$T$7+U10*$U$7+V10*$V$7</f>
        <v>0.983931311974586</v>
      </c>
    </row>
    <row r="11" customFormat="false" ht="11.25" hidden="false" customHeight="false" outlineLevel="0" collapsed="false">
      <c r="A11" s="16" t="n">
        <v>4</v>
      </c>
      <c r="B11" s="17" t="s">
        <v>28</v>
      </c>
      <c r="C11" s="18" t="n">
        <f aca="false">ИБР2022!C11</f>
        <v>973</v>
      </c>
      <c r="D11" s="18" t="n">
        <v>0</v>
      </c>
      <c r="E11" s="18" t="n">
        <v>17</v>
      </c>
      <c r="F11" s="19" t="n">
        <v>5.9</v>
      </c>
      <c r="G11" s="19" t="n">
        <v>48.9</v>
      </c>
      <c r="H11" s="20" t="n">
        <v>14080.7</v>
      </c>
      <c r="I11" s="20" t="n">
        <f aca="false">F11*H11</f>
        <v>83076.13</v>
      </c>
      <c r="J11" s="21" t="n">
        <f aca="false">ИБР2023!G11*ИБР2023!H11/ИБР2023!$H$18</f>
        <v>8.18462404370545</v>
      </c>
      <c r="K11" s="22" t="n">
        <f aca="false">0.6+0.4*($C$18/COUNT($A$8:$A$17))/C11</f>
        <v>1.35983556012333</v>
      </c>
      <c r="L11" s="22" t="n">
        <f aca="false">1+E11/C11</f>
        <v>1.0174717368962</v>
      </c>
      <c r="M11" s="22" t="n">
        <f aca="false">1+D11/C11</f>
        <v>1</v>
      </c>
      <c r="N11" s="22" t="n">
        <f aca="false">0.9+0.1*(0.8*F11/$F$18+0.2*G11/$G$18)</f>
        <v>1</v>
      </c>
      <c r="O11" s="23" t="n">
        <f aca="false">C11*K11</f>
        <v>1323.12</v>
      </c>
      <c r="P11" s="23" t="n">
        <f aca="false">C11*L11*N11</f>
        <v>990</v>
      </c>
      <c r="Q11" s="23" t="n">
        <f aca="false">C11*M11</f>
        <v>973</v>
      </c>
      <c r="R11" s="23" t="n">
        <f aca="false">C11*L11*M11</f>
        <v>990</v>
      </c>
      <c r="S11" s="22" t="n">
        <f aca="false">(O11/$C11)/(O$18/$C$18)</f>
        <v>1.35983556012333</v>
      </c>
      <c r="T11" s="22" t="n">
        <f aca="false">(P11/$C11)/(P$18/$C$18)</f>
        <v>0.9886930294439</v>
      </c>
      <c r="U11" s="22" t="n">
        <f aca="false">(Q11/$C11)/(Q$18/$C$18)</f>
        <v>0.723206949172438</v>
      </c>
      <c r="V11" s="22" t="n">
        <f aca="false">(R11/$C11)/(R$18/$C$18)</f>
        <v>0.715029669492178</v>
      </c>
      <c r="W11" s="24" t="n">
        <f aca="false">S11*$S$7+T11*$T$7+U11*$U$7+V11*$V$7</f>
        <v>1.03270930722191</v>
      </c>
    </row>
    <row r="12" customFormat="false" ht="11.25" hidden="false" customHeight="false" outlineLevel="0" collapsed="false">
      <c r="A12" s="16" t="n">
        <v>5</v>
      </c>
      <c r="B12" s="17" t="s">
        <v>29</v>
      </c>
      <c r="C12" s="18" t="n">
        <f aca="false">ИБР2022!C12</f>
        <v>1203</v>
      </c>
      <c r="D12" s="18" t="n">
        <v>0</v>
      </c>
      <c r="E12" s="18" t="n">
        <v>3</v>
      </c>
      <c r="F12" s="19" t="n">
        <v>5.9</v>
      </c>
      <c r="G12" s="19" t="n">
        <v>48.9</v>
      </c>
      <c r="H12" s="20" t="n">
        <v>20636.3</v>
      </c>
      <c r="I12" s="20" t="n">
        <f aca="false">F12*H12</f>
        <v>121754.17</v>
      </c>
      <c r="J12" s="21" t="n">
        <f aca="false">ИБР2023!G12*ИБР2023!H12/ИБР2023!$H$18</f>
        <v>11.9951676516877</v>
      </c>
      <c r="K12" s="22" t="n">
        <f aca="false">0.6+0.4*($C$18/COUNT($A$8:$A$17))/C12</f>
        <v>1.21456359102244</v>
      </c>
      <c r="L12" s="22" t="n">
        <f aca="false">1+E12/C12</f>
        <v>1.00249376558603</v>
      </c>
      <c r="M12" s="22" t="n">
        <f aca="false">1+D12/C12</f>
        <v>1</v>
      </c>
      <c r="N12" s="22" t="n">
        <f aca="false">0.9+0.1*(0.8*F12/$F$18+0.2*G12/$G$18)</f>
        <v>1</v>
      </c>
      <c r="O12" s="23" t="n">
        <f aca="false">C12*K12</f>
        <v>1461.12</v>
      </c>
      <c r="P12" s="23" t="n">
        <f aca="false">C12*L12*N12</f>
        <v>1206</v>
      </c>
      <c r="Q12" s="23" t="n">
        <f aca="false">C12*M12</f>
        <v>1203</v>
      </c>
      <c r="R12" s="23" t="n">
        <f aca="false">C12*L12*M12</f>
        <v>1206</v>
      </c>
      <c r="S12" s="22" t="n">
        <f aca="false">(O12/$C12)/(O$18/$C$18)</f>
        <v>1.21456359102244</v>
      </c>
      <c r="T12" s="22" t="n">
        <f aca="false">(P12/$C12)/(P$18/$C$18)</f>
        <v>0.974138702977061</v>
      </c>
      <c r="U12" s="22" t="n">
        <f aca="false">(Q12/$C12)/(Q$18/$C$18)</f>
        <v>0.723206949172438</v>
      </c>
      <c r="V12" s="22" t="n">
        <f aca="false">(R12/$C12)/(R$18/$C$18)</f>
        <v>0.704503879450836</v>
      </c>
      <c r="W12" s="24" t="n">
        <f aca="false">S12*$S$7+T12*$T$7+U12*$U$7+V12*$V$7</f>
        <v>0.974452058348647</v>
      </c>
    </row>
    <row r="13" customFormat="false" ht="11.25" hidden="false" customHeight="false" outlineLevel="0" collapsed="false">
      <c r="A13" s="16" t="n">
        <v>6</v>
      </c>
      <c r="B13" s="17" t="s">
        <v>30</v>
      </c>
      <c r="C13" s="18" t="n">
        <f aca="false">ИБР2022!C13</f>
        <v>1193</v>
      </c>
      <c r="D13" s="18" t="n">
        <v>0</v>
      </c>
      <c r="E13" s="18" t="n">
        <v>13</v>
      </c>
      <c r="F13" s="19" t="n">
        <v>5.9</v>
      </c>
      <c r="G13" s="19" t="n">
        <v>48.9</v>
      </c>
      <c r="H13" s="20" t="n">
        <v>5640</v>
      </c>
      <c r="I13" s="20" t="n">
        <f aca="false">F13*H13</f>
        <v>33276</v>
      </c>
      <c r="J13" s="21" t="n">
        <f aca="false">ИБР2023!G13*ИБР2023!H13/ИБР2023!$H$18</f>
        <v>3.27833698654888</v>
      </c>
      <c r="K13" s="22" t="n">
        <f aca="false">0.6+0.4*($C$18/COUNT($A$8:$A$17))/C13</f>
        <v>1.21971500419112</v>
      </c>
      <c r="L13" s="22" t="n">
        <f aca="false">1+E13/C13</f>
        <v>1.01089689857502</v>
      </c>
      <c r="M13" s="22" t="n">
        <f aca="false">1+D13/C13</f>
        <v>1</v>
      </c>
      <c r="N13" s="22" t="n">
        <f aca="false">0.9+0.1*(0.8*F13/$F$18+0.2*G13/$G$18)</f>
        <v>1</v>
      </c>
      <c r="O13" s="23" t="n">
        <f aca="false">C13*K13</f>
        <v>1455.12</v>
      </c>
      <c r="P13" s="23" t="n">
        <f aca="false">C13*L13*N13</f>
        <v>1206</v>
      </c>
      <c r="Q13" s="23" t="n">
        <f aca="false">C13*M13</f>
        <v>1193</v>
      </c>
      <c r="R13" s="23" t="n">
        <f aca="false">C13*L13*M13</f>
        <v>1206</v>
      </c>
      <c r="S13" s="22" t="n">
        <f aca="false">(O13/$C13)/(O$18/$C$18)</f>
        <v>1.21971500419112</v>
      </c>
      <c r="T13" s="22" t="n">
        <f aca="false">(P13/$C13)/(P$18/$C$18)</f>
        <v>0.982304157318864</v>
      </c>
      <c r="U13" s="22" t="n">
        <f aca="false">(Q13/$C13)/(Q$18/$C$18)</f>
        <v>0.723206949172438</v>
      </c>
      <c r="V13" s="22" t="n">
        <f aca="false">(R13/$C13)/(R$18/$C$18)</f>
        <v>0.710409192773978</v>
      </c>
      <c r="W13" s="24" t="n">
        <f aca="false">S13*$S$7+T13*$T$7+U13*$U$7+V13*$V$7</f>
        <v>0.979230022132054</v>
      </c>
    </row>
    <row r="14" customFormat="false" ht="11.25" hidden="false" customHeight="false" outlineLevel="0" collapsed="false">
      <c r="A14" s="16" t="n">
        <v>7</v>
      </c>
      <c r="B14" s="17" t="s">
        <v>31</v>
      </c>
      <c r="C14" s="18" t="n">
        <f aca="false">ИБР2022!C14</f>
        <v>962</v>
      </c>
      <c r="D14" s="18" t="n">
        <v>0</v>
      </c>
      <c r="E14" s="18" t="n">
        <v>2</v>
      </c>
      <c r="F14" s="19" t="n">
        <v>5.9</v>
      </c>
      <c r="G14" s="19" t="n">
        <v>48.9</v>
      </c>
      <c r="H14" s="20" t="n">
        <v>6002.5</v>
      </c>
      <c r="I14" s="20" t="n">
        <f aca="false">F14*H14</f>
        <v>35414.75</v>
      </c>
      <c r="J14" s="21" t="n">
        <f aca="false">ИБР2023!G14*ИБР2023!H14/ИБР2023!$H$18</f>
        <v>3.48904570243965</v>
      </c>
      <c r="K14" s="22" t="n">
        <f aca="false">0.6+0.4*($C$18/COUNT($A$8:$A$17))/C14</f>
        <v>1.36852390852391</v>
      </c>
      <c r="L14" s="22" t="n">
        <f aca="false">1+E14/C14</f>
        <v>1.002079002079</v>
      </c>
      <c r="M14" s="22" t="n">
        <f aca="false">1+D14/C14</f>
        <v>1</v>
      </c>
      <c r="N14" s="22" t="n">
        <f aca="false">0.9+0.1*(0.8*F14/$F$18+0.2*G14/$G$18)</f>
        <v>1</v>
      </c>
      <c r="O14" s="23" t="n">
        <f aca="false">C14*K14</f>
        <v>1316.52</v>
      </c>
      <c r="P14" s="23" t="n">
        <f aca="false">C14*L14*N14</f>
        <v>964</v>
      </c>
      <c r="Q14" s="23" t="n">
        <f aca="false">C14*M14</f>
        <v>962</v>
      </c>
      <c r="R14" s="23" t="n">
        <f aca="false">C14*L14*M14</f>
        <v>964</v>
      </c>
      <c r="S14" s="22" t="n">
        <f aca="false">(O14/$C14)/(O$18/$C$18)</f>
        <v>1.36852390852391</v>
      </c>
      <c r="T14" s="22" t="n">
        <f aca="false">(P14/$C14)/(P$18/$C$18)</f>
        <v>0.973735670859902</v>
      </c>
      <c r="U14" s="22" t="n">
        <f aca="false">(Q14/$C14)/(Q$18/$C$18)</f>
        <v>0.723206949172438</v>
      </c>
      <c r="V14" s="22" t="n">
        <f aca="false">(R14/$C14)/(R$18/$C$18)</f>
        <v>0.704212403822967</v>
      </c>
      <c r="W14" s="24" t="n">
        <f aca="false">S14*$S$7+T14*$T$7+U14*$U$7+V14*$V$7</f>
        <v>1.03058165637541</v>
      </c>
    </row>
    <row r="15" customFormat="false" ht="11.25" hidden="false" customHeight="false" outlineLevel="0" collapsed="false">
      <c r="A15" s="16" t="n">
        <v>8</v>
      </c>
      <c r="B15" s="17" t="s">
        <v>32</v>
      </c>
      <c r="C15" s="18" t="n">
        <f aca="false">ИБР2022!C15</f>
        <v>2255</v>
      </c>
      <c r="D15" s="18" t="n">
        <v>0</v>
      </c>
      <c r="E15" s="18" t="n">
        <v>337</v>
      </c>
      <c r="F15" s="19" t="n">
        <v>5.9</v>
      </c>
      <c r="G15" s="19" t="n">
        <v>48.9</v>
      </c>
      <c r="H15" s="20"/>
      <c r="I15" s="20"/>
      <c r="J15" s="21"/>
      <c r="K15" s="22" t="n">
        <f aca="false">0.6+0.4*($C$18/COUNT($A$8:$A$17))/C15</f>
        <v>0.927858093126386</v>
      </c>
      <c r="L15" s="22" t="n">
        <f aca="false">1+E15/C15</f>
        <v>1.14944567627494</v>
      </c>
      <c r="M15" s="22" t="n">
        <f aca="false">1+D15/C15</f>
        <v>1</v>
      </c>
      <c r="N15" s="22" t="n">
        <f aca="false">0.9+0.1*(0.8*F15/$F$18+0.2*G15/$G$18)</f>
        <v>1</v>
      </c>
      <c r="O15" s="23" t="n">
        <f aca="false">C15*K15</f>
        <v>2092.32</v>
      </c>
      <c r="P15" s="23" t="n">
        <f aca="false">C15*L15*N15</f>
        <v>2592</v>
      </c>
      <c r="Q15" s="23" t="n">
        <f aca="false">C15*M15</f>
        <v>2255</v>
      </c>
      <c r="R15" s="23" t="n">
        <f aca="false">C15*L15*M15</f>
        <v>2592</v>
      </c>
      <c r="S15" s="22" t="n">
        <f aca="false">(O15/$C15)/(O$18/$C$18)</f>
        <v>0.927858093126386</v>
      </c>
      <c r="T15" s="22" t="n">
        <f aca="false">(P15/$C15)/(P$18/$C$18)</f>
        <v>1.1169341482882</v>
      </c>
      <c r="U15" s="22" t="n">
        <f aca="false">(Q15/$C15)/(Q$18/$C$18)</f>
        <v>0.723206949172438</v>
      </c>
      <c r="V15" s="22" t="n">
        <f aca="false">(R15/$C15)/(R$18/$C$18)</f>
        <v>0.807774537810023</v>
      </c>
      <c r="W15" s="24" t="n">
        <f aca="false">S15*$S$7+T15*$T$7+U15*$U$7+V15*$V$7</f>
        <v>0.920290380846559</v>
      </c>
    </row>
    <row r="16" customFormat="false" ht="11.25" hidden="false" customHeight="false" outlineLevel="0" collapsed="false">
      <c r="A16" s="16" t="n">
        <v>9</v>
      </c>
      <c r="B16" s="17" t="s">
        <v>33</v>
      </c>
      <c r="C16" s="18" t="n">
        <f aca="false">ИБР2022!C16</f>
        <v>1223</v>
      </c>
      <c r="D16" s="18" t="n">
        <v>0</v>
      </c>
      <c r="E16" s="18" t="n">
        <v>6</v>
      </c>
      <c r="F16" s="19" t="n">
        <v>5.9</v>
      </c>
      <c r="G16" s="19" t="n">
        <v>48.9</v>
      </c>
      <c r="H16" s="20"/>
      <c r="I16" s="20"/>
      <c r="J16" s="21"/>
      <c r="K16" s="22" t="n">
        <f aca="false">0.6+0.4*($C$18/COUNT($A$8:$A$17))/C16</f>
        <v>1.20451349141455</v>
      </c>
      <c r="L16" s="22" t="n">
        <f aca="false">1+E16/C16</f>
        <v>1.00490596892886</v>
      </c>
      <c r="M16" s="22" t="n">
        <f aca="false">1+D16/C16</f>
        <v>1</v>
      </c>
      <c r="N16" s="22" t="n">
        <f aca="false">0.9+0.1*(0.8*F16/$F$18+0.2*G16/$G$18)</f>
        <v>1</v>
      </c>
      <c r="O16" s="23" t="n">
        <f aca="false">C16*K16</f>
        <v>1473.12</v>
      </c>
      <c r="P16" s="23" t="n">
        <f aca="false">C16*L16*N16</f>
        <v>1229</v>
      </c>
      <c r="Q16" s="23" t="n">
        <f aca="false">C16*M16</f>
        <v>1223</v>
      </c>
      <c r="R16" s="23" t="n">
        <f aca="false">C16*L16*M16</f>
        <v>1229</v>
      </c>
      <c r="S16" s="22" t="n">
        <f aca="false">(O16/$C16)/(O$18/$C$18)</f>
        <v>1.20451349141455</v>
      </c>
      <c r="T16" s="22" t="n">
        <f aca="false">(P16/$C16)/(P$18/$C$18)</f>
        <v>0.976482678287797</v>
      </c>
      <c r="U16" s="22" t="n">
        <f aca="false">(Q16/$C16)/(Q$18/$C$18)</f>
        <v>0.723206949172438</v>
      </c>
      <c r="V16" s="22" t="n">
        <f aca="false">(R16/$C16)/(R$18/$C$18)</f>
        <v>0.706199058684249</v>
      </c>
      <c r="W16" s="24" t="n">
        <f aca="false">S16*$S$7+T16*$T$7+U16*$U$7+V16*$V$7</f>
        <v>0.971609820736388</v>
      </c>
    </row>
    <row r="17" customFormat="false" ht="11.25" hidden="false" customHeight="false" outlineLevel="0" collapsed="false">
      <c r="A17" s="16" t="n">
        <v>10</v>
      </c>
      <c r="B17" s="17" t="s">
        <v>34</v>
      </c>
      <c r="C17" s="18" t="n">
        <f aca="false">ИБР2022!C17</f>
        <v>7074</v>
      </c>
      <c r="D17" s="18" t="n">
        <f aca="false">C17</f>
        <v>7074</v>
      </c>
      <c r="E17" s="18"/>
      <c r="F17" s="19" t="n">
        <v>5.9</v>
      </c>
      <c r="G17" s="19" t="n">
        <v>48.9</v>
      </c>
      <c r="H17" s="20"/>
      <c r="I17" s="20" t="n">
        <f aca="false">F17*H17</f>
        <v>0</v>
      </c>
      <c r="J17" s="21" t="n">
        <f aca="false">ИБР2023!G17*ИБР2023!H17/ИБР2023!$H$18</f>
        <v>0</v>
      </c>
      <c r="K17" s="22" t="n">
        <f aca="false">0.6+0.4*($C$18/COUNT($A$8:$A$17))/C17</f>
        <v>0.7045122985581</v>
      </c>
      <c r="L17" s="22" t="n">
        <f aca="false">1+E17/C17</f>
        <v>1</v>
      </c>
      <c r="M17" s="22" t="n">
        <f aca="false">1+D17/C17</f>
        <v>2</v>
      </c>
      <c r="N17" s="22" t="n">
        <f aca="false">0.9+0.1*(0.8*F17/$F$18+0.2*G17/$G$18)</f>
        <v>1</v>
      </c>
      <c r="O17" s="23" t="n">
        <f aca="false">C17*K17</f>
        <v>4983.72</v>
      </c>
      <c r="P17" s="23" t="n">
        <f aca="false">C17*L17*N17</f>
        <v>7074</v>
      </c>
      <c r="Q17" s="23" t="n">
        <f aca="false">C17*M17</f>
        <v>14148</v>
      </c>
      <c r="R17" s="23" t="n">
        <f aca="false">C17*L17*M17</f>
        <v>14148</v>
      </c>
      <c r="S17" s="22" t="n">
        <f aca="false">(O17/$C17)/(O$18/$C$18)</f>
        <v>0.7045122985581</v>
      </c>
      <c r="T17" s="22" t="n">
        <f aca="false">(P17/$C17)/(P$18/$C$18)</f>
        <v>0.971715472372641</v>
      </c>
      <c r="U17" s="22" t="n">
        <f aca="false">(Q17/$C17)/(Q$18/$C$18)</f>
        <v>1.44641389834488</v>
      </c>
      <c r="V17" s="22" t="n">
        <f aca="false">(R17/$C17)/(R$18/$C$18)</f>
        <v>1.40550276447654</v>
      </c>
      <c r="W17" s="24" t="n">
        <f aca="false">S17*$S$7+T17*$T$7+U17*$U$7+V17*$V$7</f>
        <v>1.03309811015931</v>
      </c>
    </row>
    <row r="18" customFormat="false" ht="12.75" hidden="false" customHeight="false" outlineLevel="0" collapsed="false">
      <c r="A18" s="25"/>
      <c r="B18" s="26" t="s">
        <v>35</v>
      </c>
      <c r="C18" s="27" t="n">
        <f aca="false">ИБР2022!C18</f>
        <v>18483</v>
      </c>
      <c r="D18" s="27" t="n">
        <f aca="false">SUM(D8:D17)</f>
        <v>7074</v>
      </c>
      <c r="E18" s="27" t="n">
        <f aca="false">SUM(E8:E17)</f>
        <v>538</v>
      </c>
      <c r="F18" s="28" t="n">
        <v>5.9</v>
      </c>
      <c r="G18" s="28" t="n">
        <v>48.9</v>
      </c>
      <c r="H18" s="29" t="n">
        <f aca="false">SUM(H8:H17)</f>
        <v>84126.8</v>
      </c>
      <c r="I18" s="29" t="n">
        <f aca="false">SUM(I8:I17)</f>
        <v>496348.12</v>
      </c>
      <c r="J18" s="30" t="n">
        <f aca="false">SUM(J8:J17)</f>
        <v>48.9</v>
      </c>
      <c r="K18" s="24" t="n">
        <f aca="false">0.6+0.4*($C$18/42)/(C18/42)</f>
        <v>1</v>
      </c>
      <c r="L18" s="24" t="n">
        <f aca="false">1+E18/C18</f>
        <v>1.02910782881567</v>
      </c>
      <c r="M18" s="24" t="n">
        <f aca="false">1+D18/C18</f>
        <v>1.38273007628632</v>
      </c>
      <c r="N18" s="24" t="n">
        <f aca="false">0.9+0.1*(0.8*F18/$F$18+0.2*G18/$G$18)</f>
        <v>1</v>
      </c>
      <c r="O18" s="31" t="n">
        <f aca="false">C18*K18</f>
        <v>18483</v>
      </c>
      <c r="P18" s="31" t="n">
        <f aca="false">C18*L18*N18</f>
        <v>19021</v>
      </c>
      <c r="Q18" s="31" t="n">
        <f aca="false">C18*M18</f>
        <v>25557</v>
      </c>
      <c r="R18" s="31" t="n">
        <f aca="false">C18*L18*M18</f>
        <v>26300.908781042</v>
      </c>
      <c r="S18" s="24" t="n">
        <f aca="false">(O18/$C18)/(O$18/$C$18)</f>
        <v>1</v>
      </c>
      <c r="T18" s="24" t="n">
        <f aca="false">(P18/$C18)/(P$18/$C$18)</f>
        <v>1</v>
      </c>
      <c r="U18" s="24" t="n">
        <f aca="false">(Q18/$C18)/(Q$18/$C$18)</f>
        <v>1</v>
      </c>
      <c r="V18" s="24" t="n">
        <f aca="false">(R18/$C18)/(R$18/$C$18)</f>
        <v>1</v>
      </c>
      <c r="W18" s="24" t="n">
        <f aca="false">S18*$S$7+T18*$T$7+U18*$U$7+V18*$V$7</f>
        <v>1</v>
      </c>
    </row>
    <row r="19" customFormat="false" ht="11.2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1.25" hidden="false" customHeight="false" outlineLevel="0" collapsed="false"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1.25" hidden="false" customHeight="false" outlineLevel="0" collapsed="false"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</row>
  </sheetData>
  <mergeCells count="11">
    <mergeCell ref="B2:V2"/>
    <mergeCell ref="E3:L3"/>
    <mergeCell ref="A5:A6"/>
    <mergeCell ref="B5:B6"/>
    <mergeCell ref="C5:C6"/>
    <mergeCell ref="E5:E6"/>
    <mergeCell ref="F5:G5"/>
    <mergeCell ref="K5:N5"/>
    <mergeCell ref="O5:R5"/>
    <mergeCell ref="S5:V5"/>
    <mergeCell ref="W5:W6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3:35:06Z</dcterms:created>
  <dc:creator>МФ</dc:creator>
  <dc:description/>
  <dc:language>en-US</dc:language>
  <cp:lastModifiedBy>User</cp:lastModifiedBy>
  <cp:lastPrinted>2020-11-10T11:36:33Z</cp:lastPrinted>
  <dcterms:modified xsi:type="dcterms:W3CDTF">2020-11-10T11:36:46Z</dcterms:modified>
  <cp:revision>0</cp:revision>
  <dc:subject/>
  <dc:title/>
</cp:coreProperties>
</file>