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  <sheet name="2022" sheetId="2" state="visible" r:id="rId3"/>
    <sheet name="202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37">
  <si>
    <t xml:space="preserve">Таблица 2</t>
  </si>
  <si>
    <t xml:space="preserve">Расчет налогового потенциала поселений Лысогорского муниципального района в соответствии с Законом Саратовской области от 20.12.2005г. №137-ЗСО "О межбюджетных отношениях в Саратовской области", решением Лысогорского муниципального Собрания от 26.12.2008г. №51/449 "Об утверждении положения о межбюджетных отношениях в Лысогорском муниципальном районе"</t>
  </si>
  <si>
    <t xml:space="preserve">на 2021 год</t>
  </si>
  <si>
    <t xml:space="preserve">(тыс.руб.)</t>
  </si>
  <si>
    <t xml:space="preserve">Поселение </t>
  </si>
  <si>
    <t xml:space="preserve">Численность</t>
  </si>
  <si>
    <t xml:space="preserve">Налоговый потенциал по НДФЛ</t>
  </si>
  <si>
    <t xml:space="preserve">Налоговый потенциал по налогу на  имущество физических лиц</t>
  </si>
  <si>
    <t xml:space="preserve">Налоговый потенциал по единому сельскохозяйственному налогу </t>
  </si>
  <si>
    <t xml:space="preserve">Налоговый потенциал по земельному налогу</t>
  </si>
  <si>
    <t xml:space="preserve">Налоговый потенциал всего </t>
  </si>
  <si>
    <t xml:space="preserve">Налогооблагаемая база (ФОТ) </t>
  </si>
  <si>
    <t xml:space="preserve">Прогноз поступлений в консолидированный бюджет </t>
  </si>
  <si>
    <t xml:space="preserve">Норматив </t>
  </si>
  <si>
    <t xml:space="preserve">Налоговый потенциал НП=гр.4х(гр.5/гр.4.всего)хгр.6</t>
  </si>
  <si>
    <t xml:space="preserve">Налогооблагаемая база </t>
  </si>
  <si>
    <t xml:space="preserve">Налоговый потенциал НП=гр.8х(гр.9/гр.8.всего)хгр.10</t>
  </si>
  <si>
    <t xml:space="preserve">Налогооблагаемая база  </t>
  </si>
  <si>
    <t xml:space="preserve">Налоговый потенциал НП=гр.12х(гр.13/гр.12.всего)хгр.14</t>
  </si>
  <si>
    <t xml:space="preserve">Налоговый потенциал НП=гр.16х(гр.17/гр.16.всего)хгр.18</t>
  </si>
  <si>
    <t xml:space="preserve">Бутырское</t>
  </si>
  <si>
    <t xml:space="preserve">Урицкое</t>
  </si>
  <si>
    <t xml:space="preserve">Большерельненское</t>
  </si>
  <si>
    <t xml:space="preserve">Новокрасавское</t>
  </si>
  <si>
    <t xml:space="preserve">Октябрьское</t>
  </si>
  <si>
    <t xml:space="preserve">Гремячинское</t>
  </si>
  <si>
    <t xml:space="preserve">Большедмитриевское</t>
  </si>
  <si>
    <t xml:space="preserve">Раздольновское</t>
  </si>
  <si>
    <t xml:space="preserve">Ширококарамышское</t>
  </si>
  <si>
    <t xml:space="preserve">Большекопенское</t>
  </si>
  <si>
    <t xml:space="preserve">Итого  по сельским поселениям </t>
  </si>
  <si>
    <t xml:space="preserve">Лысые Горы</t>
  </si>
  <si>
    <t xml:space="preserve">Всего поселения </t>
  </si>
  <si>
    <t xml:space="preserve">район </t>
  </si>
  <si>
    <t xml:space="preserve">Всего </t>
  </si>
  <si>
    <t xml:space="preserve">на 2022 год</t>
  </si>
  <si>
    <t xml:space="preserve">на 2023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.00"/>
    <numFmt numFmtId="168" formatCode="0.000"/>
    <numFmt numFmtId="169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T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2" ySplit="11" topLeftCell="C15" activePane="bottomRight" state="frozen"/>
      <selection pane="topLeft" activeCell="A4" activeCellId="0" sqref="A4"/>
      <selection pane="topRight" activeCell="C4" activeCellId="0" sqref="C4"/>
      <selection pane="bottomLeft" activeCell="A15" activeCellId="0" sqref="A15"/>
      <selection pane="bottomRight" activeCell="B17" activeCellId="0" sqref="B1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14"/>
    <col collapsed="false" customWidth="true" hidden="false" outlineLevel="0" max="2" min="2" style="0" width="16.28"/>
    <col collapsed="false" customWidth="true" hidden="false" outlineLevel="0" max="3" min="3" style="0" width="8.56"/>
    <col collapsed="false" customWidth="true" hidden="false" outlineLevel="0" max="4" min="4" style="0" width="10.41"/>
    <col collapsed="false" customWidth="true" hidden="false" outlineLevel="0" max="5" min="5" style="0" width="8.99"/>
    <col collapsed="false" customWidth="true" hidden="false" outlineLevel="0" max="6" min="6" style="0" width="7.56"/>
    <col collapsed="false" customWidth="true" hidden="false" outlineLevel="0" max="7" min="7" style="0" width="8.7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5.41"/>
    <col collapsed="false" customWidth="true" hidden="false" outlineLevel="0" max="11" min="11" style="0" width="10.99"/>
    <col collapsed="false" customWidth="true" hidden="false" outlineLevel="0" max="13" min="13" style="0" width="7.14"/>
    <col collapsed="false" customWidth="true" hidden="false" outlineLevel="0" max="14" min="14" style="0" width="5.56"/>
    <col collapsed="false" customWidth="true" hidden="false" outlineLevel="0" max="16" min="16" style="0" width="9.99"/>
    <col collapsed="false" customWidth="true" hidden="false" outlineLevel="0" max="17" min="17" style="0" width="8.7"/>
    <col collapsed="false" customWidth="true" hidden="false" outlineLevel="0" max="18" min="18" style="0" width="5.28"/>
    <col collapsed="false" customWidth="true" hidden="false" outlineLevel="0" max="19" min="19" style="0" width="12.28"/>
    <col collapsed="false" customWidth="true" hidden="false" outlineLevel="0" max="20" min="20" style="0" width="10.28"/>
  </cols>
  <sheetData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S4" s="1" t="s">
        <v>0</v>
      </c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54.75" hidden="false" customHeight="true" outlineLevel="0" collapsed="false">
      <c r="A6" s="1"/>
      <c r="B6" s="2" t="s">
        <v>1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6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 t="s">
        <v>2</v>
      </c>
      <c r="J7" s="3"/>
      <c r="K7" s="4"/>
      <c r="Q7" s="0" t="s">
        <v>3</v>
      </c>
    </row>
    <row r="8" customFormat="false" ht="34.5" hidden="false" customHeight="true" outlineLevel="0" collapsed="false">
      <c r="A8" s="5"/>
      <c r="B8" s="6" t="s">
        <v>4</v>
      </c>
      <c r="C8" s="6" t="s">
        <v>5</v>
      </c>
      <c r="D8" s="6" t="s">
        <v>6</v>
      </c>
      <c r="E8" s="6"/>
      <c r="F8" s="6"/>
      <c r="G8" s="6"/>
      <c r="H8" s="6" t="s">
        <v>7</v>
      </c>
      <c r="I8" s="6"/>
      <c r="J8" s="6"/>
      <c r="K8" s="6"/>
      <c r="L8" s="6" t="s">
        <v>8</v>
      </c>
      <c r="M8" s="6"/>
      <c r="N8" s="6"/>
      <c r="O8" s="6"/>
      <c r="P8" s="7" t="s">
        <v>9</v>
      </c>
      <c r="Q8" s="7"/>
      <c r="R8" s="7"/>
      <c r="S8" s="7"/>
      <c r="T8" s="6" t="s">
        <v>10</v>
      </c>
    </row>
    <row r="9" customFormat="false" ht="13.5" hidden="false" customHeight="true" outlineLevel="0" collapsed="false">
      <c r="A9" s="5"/>
      <c r="B9" s="6"/>
      <c r="C9" s="6"/>
      <c r="D9" s="8" t="s">
        <v>11</v>
      </c>
      <c r="E9" s="8" t="s">
        <v>12</v>
      </c>
      <c r="F9" s="8" t="s">
        <v>13</v>
      </c>
      <c r="G9" s="8" t="s">
        <v>14</v>
      </c>
      <c r="H9" s="8" t="s">
        <v>15</v>
      </c>
      <c r="I9" s="8" t="s">
        <v>12</v>
      </c>
      <c r="J9" s="8" t="s">
        <v>13</v>
      </c>
      <c r="K9" s="8" t="s">
        <v>16</v>
      </c>
      <c r="L9" s="8" t="s">
        <v>17</v>
      </c>
      <c r="M9" s="8" t="s">
        <v>12</v>
      </c>
      <c r="N9" s="8" t="s">
        <v>13</v>
      </c>
      <c r="O9" s="8" t="s">
        <v>18</v>
      </c>
      <c r="P9" s="8" t="s">
        <v>17</v>
      </c>
      <c r="Q9" s="8" t="s">
        <v>12</v>
      </c>
      <c r="R9" s="8" t="s">
        <v>13</v>
      </c>
      <c r="S9" s="9" t="s">
        <v>19</v>
      </c>
      <c r="T9" s="6"/>
    </row>
    <row r="10" customFormat="false" ht="12.75" hidden="false" customHeight="true" outlineLevel="0" collapsed="false">
      <c r="A10" s="5"/>
      <c r="B10" s="6"/>
      <c r="C10" s="6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9"/>
      <c r="T10" s="6"/>
    </row>
    <row r="11" customFormat="false" ht="15.75" hidden="false" customHeight="true" outlineLevel="0" collapsed="false">
      <c r="A11" s="5"/>
      <c r="B11" s="6"/>
      <c r="C11" s="6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9"/>
      <c r="T11" s="6"/>
    </row>
    <row r="12" customFormat="false" ht="40.5" hidden="false" customHeight="true" outlineLevel="0" collapsed="false">
      <c r="A12" s="5"/>
      <c r="B12" s="6"/>
      <c r="C12" s="6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/>
      <c r="T12" s="6"/>
    </row>
    <row r="13" customFormat="false" ht="3" hidden="true" customHeight="true" outlineLevel="0" collapsed="false">
      <c r="A13" s="5"/>
      <c r="B13" s="6"/>
      <c r="C13" s="6"/>
      <c r="D13" s="10"/>
      <c r="E13" s="10"/>
      <c r="F13" s="11"/>
      <c r="G13" s="12"/>
      <c r="H13" s="12"/>
      <c r="I13" s="12"/>
      <c r="J13" s="12"/>
      <c r="K13" s="13"/>
      <c r="L13" s="12"/>
      <c r="M13" s="12"/>
      <c r="N13" s="12"/>
      <c r="O13" s="13"/>
      <c r="P13" s="12"/>
      <c r="Q13" s="12"/>
      <c r="R13" s="12"/>
      <c r="S13" s="13"/>
      <c r="T13" s="6"/>
    </row>
    <row r="14" customFormat="false" ht="16.5" hidden="false" customHeight="true" outlineLevel="0" collapsed="false">
      <c r="A14" s="14" t="n">
        <v>1</v>
      </c>
      <c r="B14" s="15" t="n">
        <v>2</v>
      </c>
      <c r="C14" s="14" t="n">
        <v>3</v>
      </c>
      <c r="D14" s="16" t="n">
        <v>4</v>
      </c>
      <c r="E14" s="16" t="n">
        <v>5</v>
      </c>
      <c r="F14" s="17" t="n">
        <v>6</v>
      </c>
      <c r="G14" s="14" t="n">
        <v>7</v>
      </c>
      <c r="H14" s="18" t="n">
        <v>8</v>
      </c>
      <c r="I14" s="14" t="n">
        <v>9</v>
      </c>
      <c r="J14" s="19" t="n">
        <v>10</v>
      </c>
      <c r="K14" s="20" t="n">
        <v>11</v>
      </c>
      <c r="L14" s="18" t="n">
        <v>12</v>
      </c>
      <c r="M14" s="14" t="n">
        <v>13</v>
      </c>
      <c r="N14" s="14" t="n">
        <v>14</v>
      </c>
      <c r="O14" s="20" t="n">
        <v>15</v>
      </c>
      <c r="P14" s="18" t="n">
        <v>16</v>
      </c>
      <c r="Q14" s="14" t="n">
        <v>17</v>
      </c>
      <c r="R14" s="14" t="n">
        <v>18</v>
      </c>
      <c r="S14" s="21" t="n">
        <v>19</v>
      </c>
      <c r="T14" s="20" t="n">
        <v>20</v>
      </c>
    </row>
    <row r="15" customFormat="false" ht="12.75" hidden="false" customHeight="false" outlineLevel="0" collapsed="false">
      <c r="A15" s="22" t="n">
        <v>1</v>
      </c>
      <c r="B15" s="23" t="s">
        <v>20</v>
      </c>
      <c r="C15" s="24" t="n">
        <v>1315</v>
      </c>
      <c r="D15" s="25" t="n">
        <v>24378</v>
      </c>
      <c r="E15" s="26"/>
      <c r="F15" s="27" t="n">
        <v>0.03</v>
      </c>
      <c r="G15" s="28" t="n">
        <f aca="false">D15*(E29/D29)*F15</f>
        <v>38.4359458505632</v>
      </c>
      <c r="H15" s="29" t="n">
        <v>75956</v>
      </c>
      <c r="I15" s="29"/>
      <c r="J15" s="30" t="n">
        <v>1</v>
      </c>
      <c r="K15" s="31" t="n">
        <f aca="false">H15*(I29/H29)*J29</f>
        <v>115.002914578236</v>
      </c>
      <c r="L15" s="29" t="n">
        <v>3605</v>
      </c>
      <c r="M15" s="32"/>
      <c r="N15" s="32" t="n">
        <v>0.4</v>
      </c>
      <c r="O15" s="33" t="n">
        <f aca="false">L15*(M29/L29)*N15</f>
        <v>86.5290322580645</v>
      </c>
      <c r="P15" s="29" t="n">
        <v>469427</v>
      </c>
      <c r="Q15" s="32"/>
      <c r="R15" s="30" t="n">
        <v>1</v>
      </c>
      <c r="S15" s="34" t="n">
        <f aca="false">P15*(Q29/P29)*R29</f>
        <v>1082.84954802468</v>
      </c>
      <c r="T15" s="35" t="n">
        <f aca="false">G15+K15+O15+S15</f>
        <v>1322.81744071154</v>
      </c>
    </row>
    <row r="16" customFormat="false" ht="15" hidden="true" customHeight="true" outlineLevel="1" collapsed="false">
      <c r="A16" s="36"/>
      <c r="B16" s="37" t="s">
        <v>21</v>
      </c>
      <c r="C16" s="38"/>
      <c r="D16" s="39"/>
      <c r="E16" s="40"/>
      <c r="F16" s="41"/>
      <c r="G16" s="28" t="n">
        <f aca="false">D16*(E29/D29)*F16</f>
        <v>0</v>
      </c>
      <c r="H16" s="42"/>
      <c r="I16" s="42"/>
      <c r="J16" s="43"/>
      <c r="K16" s="31" t="n">
        <f aca="false">H16*(I29/H29)*J29</f>
        <v>0</v>
      </c>
      <c r="L16" s="42"/>
      <c r="M16" s="44"/>
      <c r="N16" s="44"/>
      <c r="O16" s="33" t="n">
        <f aca="false">L16*(M29/L29)*N16</f>
        <v>0</v>
      </c>
      <c r="P16" s="42"/>
      <c r="Q16" s="44"/>
      <c r="R16" s="43" t="n">
        <v>1</v>
      </c>
      <c r="S16" s="34" t="n">
        <f aca="false">P16*(Q29/P29)*R29</f>
        <v>0</v>
      </c>
      <c r="T16" s="45" t="n">
        <f aca="false">G16+K16+O16+S16</f>
        <v>0</v>
      </c>
    </row>
    <row r="17" customFormat="false" ht="22.5" hidden="false" customHeight="false" outlineLevel="0" collapsed="false">
      <c r="A17" s="36" t="n">
        <v>2</v>
      </c>
      <c r="B17" s="46" t="s">
        <v>22</v>
      </c>
      <c r="C17" s="47" t="n">
        <v>1132</v>
      </c>
      <c r="D17" s="48" t="n">
        <v>25019</v>
      </c>
      <c r="E17" s="49"/>
      <c r="F17" s="41" t="n">
        <v>0.03</v>
      </c>
      <c r="G17" s="28" t="n">
        <f aca="false">D17*(E29/D29)*F17</f>
        <v>39.4465882859644</v>
      </c>
      <c r="H17" s="42" t="n">
        <v>295549</v>
      </c>
      <c r="I17" s="42"/>
      <c r="J17" s="43" t="n">
        <v>1</v>
      </c>
      <c r="K17" s="31" t="n">
        <f aca="false">H17*(I29/H29)*J29</f>
        <v>447.48270578602</v>
      </c>
      <c r="L17" s="42" t="n">
        <v>14420</v>
      </c>
      <c r="M17" s="44"/>
      <c r="N17" s="44" t="n">
        <v>0.4</v>
      </c>
      <c r="O17" s="33" t="n">
        <f aca="false">L17*(M29/L29)*N17</f>
        <v>346.116129032258</v>
      </c>
      <c r="P17" s="42" t="n">
        <v>586768</v>
      </c>
      <c r="Q17" s="44"/>
      <c r="R17" s="43" t="n">
        <v>1</v>
      </c>
      <c r="S17" s="34" t="n">
        <f aca="false">P17*(Q29/P29)*R29</f>
        <v>1353.52560375808</v>
      </c>
      <c r="T17" s="45" t="n">
        <f aca="false">G17+K17+O17+S17</f>
        <v>2186.57102686232</v>
      </c>
    </row>
    <row r="18" customFormat="false" ht="12.75" hidden="false" customHeight="false" outlineLevel="0" collapsed="false">
      <c r="A18" s="36" t="n">
        <v>3</v>
      </c>
      <c r="B18" s="46" t="s">
        <v>23</v>
      </c>
      <c r="C18" s="47" t="n">
        <v>1153</v>
      </c>
      <c r="D18" s="48" t="n">
        <v>69245</v>
      </c>
      <c r="E18" s="49"/>
      <c r="F18" s="41" t="n">
        <v>0.03</v>
      </c>
      <c r="G18" s="28" t="n">
        <f aca="false">D18*(E29/D29)*F18</f>
        <v>109.176186332851</v>
      </c>
      <c r="H18" s="42" t="n">
        <v>180761</v>
      </c>
      <c r="I18" s="42"/>
      <c r="J18" s="43" t="n">
        <v>1</v>
      </c>
      <c r="K18" s="31" t="n">
        <f aca="false">H18*(I29/H29)*J29</f>
        <v>273.685315736432</v>
      </c>
      <c r="L18" s="42" t="n">
        <v>1030</v>
      </c>
      <c r="M18" s="44"/>
      <c r="N18" s="44" t="n">
        <v>0.4</v>
      </c>
      <c r="O18" s="33" t="n">
        <f aca="false">L18*(M29/L29)*N18</f>
        <v>24.7225806451613</v>
      </c>
      <c r="P18" s="42" t="n">
        <v>551828</v>
      </c>
      <c r="Q18" s="44"/>
      <c r="R18" s="43" t="n">
        <v>1</v>
      </c>
      <c r="S18" s="34" t="n">
        <f aca="false">P18*(Q29/P29)*R29</f>
        <v>1272.92784690135</v>
      </c>
      <c r="T18" s="45" t="n">
        <f aca="false">G18+K18+O18+S18</f>
        <v>1680.5119296158</v>
      </c>
    </row>
    <row r="19" customFormat="false" ht="12.75" hidden="false" customHeight="false" outlineLevel="0" collapsed="false">
      <c r="A19" s="36" t="n">
        <v>4</v>
      </c>
      <c r="B19" s="46" t="s">
        <v>24</v>
      </c>
      <c r="C19" s="47" t="n">
        <v>973</v>
      </c>
      <c r="D19" s="48" t="n">
        <v>21657</v>
      </c>
      <c r="E19" s="49"/>
      <c r="F19" s="41" t="n">
        <v>0.03</v>
      </c>
      <c r="G19" s="28" t="n">
        <f aca="false">D19*(E29/D29)*F19</f>
        <v>34.1458396622219</v>
      </c>
      <c r="H19" s="42" t="n">
        <v>92180</v>
      </c>
      <c r="I19" s="42"/>
      <c r="J19" s="43" t="n">
        <v>1</v>
      </c>
      <c r="K19" s="31" t="n">
        <f aca="false">H19*(I29/H29)*J29</f>
        <v>139.567231895068</v>
      </c>
      <c r="L19" s="42" t="n">
        <v>15450</v>
      </c>
      <c r="M19" s="44"/>
      <c r="N19" s="44" t="n">
        <v>0.4</v>
      </c>
      <c r="O19" s="33" t="n">
        <f aca="false">L19*(M29/L29)*N19</f>
        <v>370.838709677419</v>
      </c>
      <c r="P19" s="42" t="n">
        <v>455037</v>
      </c>
      <c r="Q19" s="44"/>
      <c r="R19" s="43" t="n">
        <v>1</v>
      </c>
      <c r="S19" s="34" t="n">
        <f aca="false">P19*(Q29/P29)*R29</f>
        <v>1049.65545182639</v>
      </c>
      <c r="T19" s="45" t="n">
        <f aca="false">G19+K19+O19+S19</f>
        <v>1594.2072330611</v>
      </c>
    </row>
    <row r="20" customFormat="false" ht="14.25" hidden="false" customHeight="true" outlineLevel="0" collapsed="false">
      <c r="A20" s="36" t="n">
        <v>5</v>
      </c>
      <c r="B20" s="37" t="s">
        <v>25</v>
      </c>
      <c r="C20" s="38" t="n">
        <v>1203</v>
      </c>
      <c r="D20" s="39" t="n">
        <v>19183</v>
      </c>
      <c r="E20" s="40"/>
      <c r="F20" s="41" t="n">
        <v>0.03</v>
      </c>
      <c r="G20" s="28" t="n">
        <f aca="false">D20*(E29/D29)*F20</f>
        <v>30.2451697945423</v>
      </c>
      <c r="H20" s="42" t="n">
        <v>212162</v>
      </c>
      <c r="I20" s="42"/>
      <c r="J20" s="43" t="n">
        <v>1</v>
      </c>
      <c r="K20" s="31" t="n">
        <f aca="false">H20*(I29/H29)*J29</f>
        <v>321.228716134968</v>
      </c>
      <c r="L20" s="42" t="n">
        <v>5459</v>
      </c>
      <c r="M20" s="44"/>
      <c r="N20" s="44" t="n">
        <v>0.4</v>
      </c>
      <c r="O20" s="33" t="n">
        <f aca="false">L20*(M29/L29)*N20</f>
        <v>131.029677419355</v>
      </c>
      <c r="P20" s="42" t="n">
        <v>732707</v>
      </c>
      <c r="Q20" s="44"/>
      <c r="R20" s="43" t="n">
        <v>1</v>
      </c>
      <c r="S20" s="34" t="n">
        <f aca="false">P20*(Q29/P29)*R29</f>
        <v>1690.1700238472</v>
      </c>
      <c r="T20" s="45" t="n">
        <f aca="false">G20+K20+O20+S20</f>
        <v>2172.67358719606</v>
      </c>
    </row>
    <row r="21" customFormat="false" ht="22.5" hidden="false" customHeight="false" outlineLevel="0" collapsed="false">
      <c r="A21" s="36" t="n">
        <v>6</v>
      </c>
      <c r="B21" s="46" t="s">
        <v>26</v>
      </c>
      <c r="C21" s="47" t="n">
        <v>1193</v>
      </c>
      <c r="D21" s="48" t="n">
        <v>21604</v>
      </c>
      <c r="E21" s="49"/>
      <c r="F21" s="41" t="n">
        <v>0.03</v>
      </c>
      <c r="G21" s="28" t="n">
        <f aca="false">D21*(E29/D29)*F21</f>
        <v>34.0622764031326</v>
      </c>
      <c r="H21" s="42" t="n">
        <v>97098</v>
      </c>
      <c r="I21" s="42"/>
      <c r="J21" s="43" t="n">
        <v>1</v>
      </c>
      <c r="K21" s="31" t="n">
        <f aca="false">H21*(I29/H29)*J29</f>
        <v>147.013441989014</v>
      </c>
      <c r="L21" s="42" t="n">
        <v>3090</v>
      </c>
      <c r="M21" s="44"/>
      <c r="N21" s="44" t="n">
        <v>0.4</v>
      </c>
      <c r="O21" s="33" t="n">
        <f aca="false">L21*(M29/L29)*N21</f>
        <v>74.1677419354839</v>
      </c>
      <c r="P21" s="42" t="n">
        <v>388066</v>
      </c>
      <c r="Q21" s="44"/>
      <c r="R21" s="43" t="n">
        <v>1</v>
      </c>
      <c r="S21" s="34" t="n">
        <f aca="false">P21*(Q29/P29)*R29</f>
        <v>895.17026652439</v>
      </c>
      <c r="T21" s="45" t="n">
        <f aca="false">G21+K21+O21+S21</f>
        <v>1150.41372685202</v>
      </c>
    </row>
    <row r="22" customFormat="false" ht="12.75" hidden="false" customHeight="false" outlineLevel="0" collapsed="false">
      <c r="A22" s="36" t="n">
        <v>7</v>
      </c>
      <c r="B22" s="46" t="s">
        <v>27</v>
      </c>
      <c r="C22" s="47" t="n">
        <v>962</v>
      </c>
      <c r="D22" s="48" t="n">
        <v>17733</v>
      </c>
      <c r="E22" s="49"/>
      <c r="F22" s="41" t="n">
        <v>0.03</v>
      </c>
      <c r="G22" s="28" t="n">
        <f aca="false">D22*(E29/D29)*F22</f>
        <v>27.9590051590794</v>
      </c>
      <c r="H22" s="42" t="n">
        <v>84650</v>
      </c>
      <c r="I22" s="42"/>
      <c r="J22" s="43" t="n">
        <v>1</v>
      </c>
      <c r="K22" s="31" t="n">
        <f aca="false">H22*(I29/H29)*J29</f>
        <v>128.166263613772</v>
      </c>
      <c r="L22" s="42" t="n">
        <v>721</v>
      </c>
      <c r="M22" s="44"/>
      <c r="N22" s="44" t="n">
        <v>0.4</v>
      </c>
      <c r="O22" s="33" t="n">
        <f aca="false">L22*(M29/L29)*N22</f>
        <v>17.3058064516129</v>
      </c>
      <c r="P22" s="42" t="n">
        <v>431865</v>
      </c>
      <c r="Q22" s="44"/>
      <c r="R22" s="43" t="n">
        <v>1</v>
      </c>
      <c r="S22" s="34" t="n">
        <f aca="false">P22*(Q29/P29)*R29</f>
        <v>996.203499282482</v>
      </c>
      <c r="T22" s="45" t="n">
        <f aca="false">G22+K22+O22+S22</f>
        <v>1169.63457450695</v>
      </c>
    </row>
    <row r="23" customFormat="false" ht="22.5" hidden="false" customHeight="false" outlineLevel="0" collapsed="false">
      <c r="A23" s="36" t="n">
        <v>8</v>
      </c>
      <c r="B23" s="46" t="s">
        <v>28</v>
      </c>
      <c r="C23" s="47" t="n">
        <v>2255</v>
      </c>
      <c r="D23" s="48" t="n">
        <v>127545</v>
      </c>
      <c r="E23" s="49"/>
      <c r="F23" s="41" t="n">
        <v>0.03</v>
      </c>
      <c r="G23" s="28" t="n">
        <f aca="false">D23*(E29/D29)*F23</f>
        <v>201.095771331121</v>
      </c>
      <c r="H23" s="42" t="n">
        <v>236513</v>
      </c>
      <c r="I23" s="42"/>
      <c r="J23" s="43" t="n">
        <v>1</v>
      </c>
      <c r="K23" s="31" t="n">
        <f aca="false">H23*(I29/H29)*J29</f>
        <v>358.09790320241</v>
      </c>
      <c r="L23" s="42" t="n">
        <v>5150</v>
      </c>
      <c r="M23" s="44"/>
      <c r="N23" s="44" t="n">
        <v>0.4</v>
      </c>
      <c r="O23" s="33" t="n">
        <f aca="false">L23*(M29/L29)*N23</f>
        <v>123.612903225806</v>
      </c>
      <c r="P23" s="42" t="n">
        <v>695465</v>
      </c>
      <c r="Q23" s="44"/>
      <c r="R23" s="43" t="n">
        <v>1</v>
      </c>
      <c r="S23" s="34" t="n">
        <f aca="false">P23*(Q29/P29)*R29</f>
        <v>1604.26213429773</v>
      </c>
      <c r="T23" s="45" t="n">
        <f aca="false">G23+K23+O23+S23</f>
        <v>2287.06871205707</v>
      </c>
    </row>
    <row r="24" customFormat="false" ht="23.25" hidden="false" customHeight="false" outlineLevel="0" collapsed="false">
      <c r="A24" s="36" t="n">
        <v>9</v>
      </c>
      <c r="B24" s="50" t="s">
        <v>29</v>
      </c>
      <c r="C24" s="51" t="n">
        <v>1223</v>
      </c>
      <c r="D24" s="52" t="n">
        <v>24490</v>
      </c>
      <c r="E24" s="53"/>
      <c r="F24" s="54" t="n">
        <v>0.03</v>
      </c>
      <c r="G24" s="55" t="n">
        <f aca="false">D24*(E29/D29)*F24</f>
        <v>38.6125323603369</v>
      </c>
      <c r="H24" s="56" t="n">
        <v>106438</v>
      </c>
      <c r="I24" s="56"/>
      <c r="J24" s="57" t="n">
        <v>1</v>
      </c>
      <c r="K24" s="58" t="n">
        <f aca="false">H24*(I29/H29)*J29</f>
        <v>161.154882061697</v>
      </c>
      <c r="L24" s="56" t="n">
        <v>4635</v>
      </c>
      <c r="M24" s="59"/>
      <c r="N24" s="59" t="n">
        <v>0.4</v>
      </c>
      <c r="O24" s="60" t="n">
        <f aca="false">L24*(M29/L29)*N24</f>
        <v>111.251612903226</v>
      </c>
      <c r="P24" s="56" t="n">
        <v>513460</v>
      </c>
      <c r="Q24" s="59"/>
      <c r="R24" s="57" t="n">
        <v>1</v>
      </c>
      <c r="S24" s="61" t="n">
        <f aca="false">P24*(Q29/P29)*R29</f>
        <v>1184.42255969246</v>
      </c>
      <c r="T24" s="62" t="n">
        <f aca="false">G24+K24+O24+S24</f>
        <v>1495.44158701772</v>
      </c>
    </row>
    <row r="25" customFormat="false" ht="36" hidden="false" customHeight="true" outlineLevel="0" collapsed="false">
      <c r="A25" s="36"/>
      <c r="B25" s="63" t="s">
        <v>30</v>
      </c>
      <c r="C25" s="64" t="n">
        <f aca="false">SUM(C15:C24)</f>
        <v>11409</v>
      </c>
      <c r="D25" s="65" t="n">
        <f aca="false">SUM(D15:D24)</f>
        <v>350854</v>
      </c>
      <c r="E25" s="66" t="n">
        <f aca="false">SUM(E15:E24)</f>
        <v>0</v>
      </c>
      <c r="F25" s="67"/>
      <c r="G25" s="68" t="n">
        <f aca="false">SUM(G15:G24)</f>
        <v>553.179315179813</v>
      </c>
      <c r="H25" s="69" t="n">
        <f aca="false">SUM(H15:H24)</f>
        <v>1381307</v>
      </c>
      <c r="I25" s="70" t="n">
        <f aca="false">SUM(I15:I24)</f>
        <v>0</v>
      </c>
      <c r="J25" s="71"/>
      <c r="K25" s="72" t="n">
        <f aca="false">SUM(K15:K24)</f>
        <v>2091.39937499761</v>
      </c>
      <c r="L25" s="69" t="n">
        <f aca="false">SUM(L15:L24)</f>
        <v>53560</v>
      </c>
      <c r="M25" s="73" t="n">
        <f aca="false">SUM(M15:M24)</f>
        <v>0</v>
      </c>
      <c r="N25" s="73"/>
      <c r="O25" s="74" t="n">
        <f aca="false">SUM(O15:O24)</f>
        <v>1285.57419354839</v>
      </c>
      <c r="P25" s="69" t="n">
        <f aca="false">SUM(P15:P24)</f>
        <v>4824623</v>
      </c>
      <c r="Q25" s="73" t="n">
        <f aca="false">SUM(Q15:Q24)</f>
        <v>0</v>
      </c>
      <c r="R25" s="71"/>
      <c r="S25" s="75" t="n">
        <f aca="false">SUM(S15:S24)</f>
        <v>11129.1869341548</v>
      </c>
      <c r="T25" s="73" t="n">
        <f aca="false">SUM(T15:T24)</f>
        <v>15059.3398178806</v>
      </c>
    </row>
    <row r="26" customFormat="false" ht="13.5" hidden="false" customHeight="false" outlineLevel="0" collapsed="false">
      <c r="A26" s="36"/>
      <c r="B26" s="76" t="s">
        <v>31</v>
      </c>
      <c r="C26" s="77" t="n">
        <v>7074</v>
      </c>
      <c r="D26" s="52" t="n">
        <v>510540</v>
      </c>
      <c r="E26" s="53"/>
      <c r="F26" s="78" t="n">
        <v>0.1</v>
      </c>
      <c r="G26" s="79" t="n">
        <f aca="false">D26*(E29/D29)*F26</f>
        <v>2683.16894940062</v>
      </c>
      <c r="H26" s="80" t="n">
        <v>714365</v>
      </c>
      <c r="I26" s="80"/>
      <c r="J26" s="81" t="n">
        <v>1</v>
      </c>
      <c r="K26" s="82" t="n">
        <f aca="false">H26*(I29/H29)*J29</f>
        <v>1081.60062500239</v>
      </c>
      <c r="L26" s="80" t="n">
        <v>10300</v>
      </c>
      <c r="M26" s="83"/>
      <c r="N26" s="83" t="n">
        <v>0.5</v>
      </c>
      <c r="O26" s="84" t="n">
        <f aca="false">L26*(M29/L29)*N26</f>
        <v>309.032258064516</v>
      </c>
      <c r="P26" s="80" t="n">
        <v>882547</v>
      </c>
      <c r="Q26" s="83"/>
      <c r="R26" s="81" t="n">
        <v>1</v>
      </c>
      <c r="S26" s="85" t="n">
        <f aca="false">P26*(Q29/P29)*R29</f>
        <v>2035.81306584524</v>
      </c>
      <c r="T26" s="86" t="n">
        <f aca="false">G26+K26+O26+S26</f>
        <v>6109.61489831277</v>
      </c>
    </row>
    <row r="27" customFormat="false" ht="23.25" hidden="false" customHeight="false" outlineLevel="0" collapsed="false">
      <c r="A27" s="36"/>
      <c r="B27" s="87" t="s">
        <v>32</v>
      </c>
      <c r="C27" s="88" t="n">
        <f aca="false">C25+C26</f>
        <v>18483</v>
      </c>
      <c r="D27" s="89" t="n">
        <f aca="false">D25+D26</f>
        <v>861394</v>
      </c>
      <c r="E27" s="90" t="n">
        <f aca="false">E25+E26</f>
        <v>0</v>
      </c>
      <c r="F27" s="91"/>
      <c r="G27" s="92" t="n">
        <f aca="false">G25+G26</f>
        <v>3236.34826458044</v>
      </c>
      <c r="H27" s="88" t="n">
        <f aca="false">H25+H26</f>
        <v>2095672</v>
      </c>
      <c r="I27" s="93" t="n">
        <f aca="false">I25+I26</f>
        <v>0</v>
      </c>
      <c r="J27" s="94"/>
      <c r="K27" s="89" t="n">
        <f aca="false">K25+K26</f>
        <v>3173</v>
      </c>
      <c r="L27" s="88" t="n">
        <f aca="false">L25+L26</f>
        <v>63860</v>
      </c>
      <c r="M27" s="88" t="n">
        <f aca="false">M25+M26</f>
        <v>0</v>
      </c>
      <c r="N27" s="88"/>
      <c r="O27" s="92" t="n">
        <f aca="false">O25+O26</f>
        <v>1594.6064516129</v>
      </c>
      <c r="P27" s="88" t="n">
        <f aca="false">P25+P26</f>
        <v>5707170</v>
      </c>
      <c r="Q27" s="88" t="n">
        <f aca="false">Q25+Q26</f>
        <v>0</v>
      </c>
      <c r="R27" s="94"/>
      <c r="S27" s="89" t="n">
        <f aca="false">S25+S26</f>
        <v>13165</v>
      </c>
      <c r="T27" s="73"/>
    </row>
    <row r="28" customFormat="false" ht="13.5" hidden="false" customHeight="false" outlineLevel="0" collapsed="false">
      <c r="A28" s="36"/>
      <c r="B28" s="76" t="s">
        <v>33</v>
      </c>
      <c r="C28" s="77"/>
      <c r="D28" s="77" t="n">
        <f aca="false">D27</f>
        <v>861394</v>
      </c>
      <c r="E28" s="95" t="n">
        <v>45271</v>
      </c>
      <c r="F28" s="96" t="n">
        <v>0.1</v>
      </c>
      <c r="G28" s="97"/>
      <c r="H28" s="80" t="n">
        <v>0</v>
      </c>
      <c r="I28" s="80" t="n">
        <v>3173</v>
      </c>
      <c r="J28" s="81" t="n">
        <v>0</v>
      </c>
      <c r="K28" s="82"/>
      <c r="L28" s="95" t="n">
        <f aca="false">L27</f>
        <v>63860</v>
      </c>
      <c r="M28" s="77" t="n">
        <v>3832</v>
      </c>
      <c r="N28" s="83" t="n">
        <v>0.5</v>
      </c>
      <c r="O28" s="84"/>
      <c r="P28" s="80" t="n">
        <v>0</v>
      </c>
      <c r="Q28" s="83" t="n">
        <v>13165</v>
      </c>
      <c r="R28" s="81" t="n">
        <v>1</v>
      </c>
      <c r="S28" s="85"/>
      <c r="T28" s="86" t="n">
        <f aca="false">G28+K28+O28+S28</f>
        <v>0</v>
      </c>
    </row>
    <row r="29" customFormat="false" ht="13.5" hidden="false" customHeight="false" outlineLevel="0" collapsed="false">
      <c r="A29" s="98"/>
      <c r="B29" s="99" t="s">
        <v>34</v>
      </c>
      <c r="C29" s="100" t="n">
        <f aca="false">C25+C26+C28</f>
        <v>18483</v>
      </c>
      <c r="D29" s="101" t="n">
        <f aca="false">D28</f>
        <v>861394</v>
      </c>
      <c r="E29" s="102" t="n">
        <f aca="false">E28</f>
        <v>45271</v>
      </c>
      <c r="F29" s="103" t="n">
        <v>0.1</v>
      </c>
      <c r="G29" s="104" t="n">
        <f aca="false">G25+G26+G28</f>
        <v>3236.34826458044</v>
      </c>
      <c r="H29" s="100" t="n">
        <f aca="false">H27+H28</f>
        <v>2095672</v>
      </c>
      <c r="I29" s="105" t="n">
        <f aca="false">I27+I28</f>
        <v>3173</v>
      </c>
      <c r="J29" s="106" t="n">
        <v>1</v>
      </c>
      <c r="K29" s="101" t="n">
        <f aca="false">K25+K26+K28</f>
        <v>3173</v>
      </c>
      <c r="L29" s="101" t="n">
        <f aca="false">L28</f>
        <v>63860</v>
      </c>
      <c r="M29" s="101" t="n">
        <f aca="false">M28</f>
        <v>3832</v>
      </c>
      <c r="N29" s="100" t="n">
        <v>100</v>
      </c>
      <c r="O29" s="107" t="n">
        <f aca="false">O25+O26+O28</f>
        <v>1594.6064516129</v>
      </c>
      <c r="P29" s="100" t="n">
        <f aca="false">P27+P28</f>
        <v>5707170</v>
      </c>
      <c r="Q29" s="100" t="n">
        <f aca="false">Q27+Q28</f>
        <v>13165</v>
      </c>
      <c r="R29" s="106" t="n">
        <v>1</v>
      </c>
      <c r="S29" s="102" t="n">
        <f aca="false">S27+S28</f>
        <v>13165</v>
      </c>
      <c r="T29" s="100" t="n">
        <f aca="false">T25+T26+T28</f>
        <v>21168.9547161933</v>
      </c>
    </row>
    <row r="30" customFormat="false" ht="12.75" hidden="false" customHeight="false" outlineLevel="0" collapsed="false">
      <c r="A30" s="108"/>
      <c r="B30" s="108"/>
      <c r="C30" s="108"/>
      <c r="D30" s="108"/>
      <c r="E30" s="108"/>
      <c r="F30" s="108"/>
      <c r="G30" s="108"/>
      <c r="H30" s="108"/>
      <c r="I30" s="108"/>
      <c r="J30" s="108"/>
      <c r="K30" s="13"/>
    </row>
  </sheetData>
  <mergeCells count="25">
    <mergeCell ref="B6:T6"/>
    <mergeCell ref="A8:A13"/>
    <mergeCell ref="B8:B13"/>
    <mergeCell ref="C8:C13"/>
    <mergeCell ref="D8:G8"/>
    <mergeCell ref="H8:K8"/>
    <mergeCell ref="L8:O8"/>
    <mergeCell ref="P8:S8"/>
    <mergeCell ref="T8:T13"/>
    <mergeCell ref="D9:D12"/>
    <mergeCell ref="E9:E12"/>
    <mergeCell ref="F9:F12"/>
    <mergeCell ref="G9:G12"/>
    <mergeCell ref="H9:H12"/>
    <mergeCell ref="I9:I12"/>
    <mergeCell ref="J9:J12"/>
    <mergeCell ref="K9:K12"/>
    <mergeCell ref="L9:L12"/>
    <mergeCell ref="M9:M12"/>
    <mergeCell ref="N9:N12"/>
    <mergeCell ref="O9:O12"/>
    <mergeCell ref="P9:P12"/>
    <mergeCell ref="Q9:Q12"/>
    <mergeCell ref="R9:R12"/>
    <mergeCell ref="S9:S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T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1" topLeftCell="H15" activePane="bottomRight" state="frozen"/>
      <selection pane="topLeft" activeCell="A4" activeCellId="0" sqref="A4"/>
      <selection pane="topRight" activeCell="H4" activeCellId="0" sqref="H4"/>
      <selection pane="bottomLeft" activeCell="A15" activeCellId="0" sqref="A15"/>
      <selection pane="bottomRight" activeCell="Q29" activeCellId="0" sqref="Q2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14"/>
    <col collapsed="false" customWidth="true" hidden="false" outlineLevel="0" max="2" min="2" style="0" width="16.28"/>
    <col collapsed="false" customWidth="true" hidden="false" outlineLevel="0" max="3" min="3" style="0" width="8.56"/>
    <col collapsed="false" customWidth="true" hidden="false" outlineLevel="0" max="4" min="4" style="0" width="10.41"/>
    <col collapsed="false" customWidth="true" hidden="false" outlineLevel="0" max="5" min="5" style="0" width="8.99"/>
    <col collapsed="false" customWidth="true" hidden="false" outlineLevel="0" max="6" min="6" style="0" width="7.56"/>
    <col collapsed="false" customWidth="true" hidden="false" outlineLevel="0" max="7" min="7" style="0" width="8.7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5.41"/>
    <col collapsed="false" customWidth="true" hidden="false" outlineLevel="0" max="11" min="11" style="0" width="10.99"/>
    <col collapsed="false" customWidth="true" hidden="false" outlineLevel="0" max="13" min="13" style="0" width="8.85"/>
    <col collapsed="false" customWidth="true" hidden="false" outlineLevel="0" max="14" min="14" style="0" width="5.56"/>
    <col collapsed="false" customWidth="true" hidden="false" outlineLevel="0" max="16" min="16" style="0" width="9.99"/>
    <col collapsed="false" customWidth="true" hidden="false" outlineLevel="0" max="17" min="17" style="0" width="8.7"/>
    <col collapsed="false" customWidth="true" hidden="false" outlineLevel="0" max="18" min="18" style="0" width="5.28"/>
    <col collapsed="false" customWidth="true" hidden="false" outlineLevel="0" max="19" min="19" style="0" width="12.28"/>
    <col collapsed="false" customWidth="true" hidden="false" outlineLevel="0" max="20" min="20" style="0" width="10.28"/>
  </cols>
  <sheetData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S4" s="1" t="s">
        <v>0</v>
      </c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54.75" hidden="false" customHeight="true" outlineLevel="0" collapsed="false">
      <c r="A6" s="1"/>
      <c r="B6" s="2" t="s">
        <v>1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6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 t="s">
        <v>35</v>
      </c>
      <c r="J7" s="3"/>
      <c r="K7" s="4"/>
      <c r="Q7" s="0" t="s">
        <v>3</v>
      </c>
    </row>
    <row r="8" customFormat="false" ht="34.5" hidden="false" customHeight="true" outlineLevel="0" collapsed="false">
      <c r="A8" s="5"/>
      <c r="B8" s="6" t="s">
        <v>4</v>
      </c>
      <c r="C8" s="6" t="s">
        <v>5</v>
      </c>
      <c r="D8" s="6" t="s">
        <v>6</v>
      </c>
      <c r="E8" s="6"/>
      <c r="F8" s="6"/>
      <c r="G8" s="6"/>
      <c r="H8" s="6" t="s">
        <v>7</v>
      </c>
      <c r="I8" s="6"/>
      <c r="J8" s="6"/>
      <c r="K8" s="6"/>
      <c r="L8" s="6" t="s">
        <v>8</v>
      </c>
      <c r="M8" s="6"/>
      <c r="N8" s="6"/>
      <c r="O8" s="6"/>
      <c r="P8" s="7" t="s">
        <v>9</v>
      </c>
      <c r="Q8" s="7"/>
      <c r="R8" s="7"/>
      <c r="S8" s="7"/>
      <c r="T8" s="6" t="s">
        <v>10</v>
      </c>
    </row>
    <row r="9" customFormat="false" ht="13.5" hidden="false" customHeight="true" outlineLevel="0" collapsed="false">
      <c r="A9" s="5"/>
      <c r="B9" s="6"/>
      <c r="C9" s="6"/>
      <c r="D9" s="8" t="s">
        <v>11</v>
      </c>
      <c r="E9" s="8" t="s">
        <v>12</v>
      </c>
      <c r="F9" s="8" t="s">
        <v>13</v>
      </c>
      <c r="G9" s="8" t="s">
        <v>14</v>
      </c>
      <c r="H9" s="8" t="s">
        <v>15</v>
      </c>
      <c r="I9" s="8" t="s">
        <v>12</v>
      </c>
      <c r="J9" s="8" t="s">
        <v>13</v>
      </c>
      <c r="K9" s="8" t="s">
        <v>16</v>
      </c>
      <c r="L9" s="8" t="s">
        <v>17</v>
      </c>
      <c r="M9" s="8" t="s">
        <v>12</v>
      </c>
      <c r="N9" s="8" t="s">
        <v>13</v>
      </c>
      <c r="O9" s="8" t="s">
        <v>18</v>
      </c>
      <c r="P9" s="8" t="s">
        <v>17</v>
      </c>
      <c r="Q9" s="8" t="s">
        <v>12</v>
      </c>
      <c r="R9" s="8" t="s">
        <v>13</v>
      </c>
      <c r="S9" s="9" t="s">
        <v>19</v>
      </c>
      <c r="T9" s="6"/>
    </row>
    <row r="10" customFormat="false" ht="12.75" hidden="false" customHeight="true" outlineLevel="0" collapsed="false">
      <c r="A10" s="5"/>
      <c r="B10" s="6"/>
      <c r="C10" s="6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9"/>
      <c r="T10" s="6"/>
    </row>
    <row r="11" customFormat="false" ht="15.75" hidden="false" customHeight="true" outlineLevel="0" collapsed="false">
      <c r="A11" s="5"/>
      <c r="B11" s="6"/>
      <c r="C11" s="6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9"/>
      <c r="T11" s="6"/>
    </row>
    <row r="12" customFormat="false" ht="40.5" hidden="false" customHeight="true" outlineLevel="0" collapsed="false">
      <c r="A12" s="5"/>
      <c r="B12" s="6"/>
      <c r="C12" s="6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/>
      <c r="T12" s="6"/>
    </row>
    <row r="13" customFormat="false" ht="3" hidden="true" customHeight="true" outlineLevel="0" collapsed="false">
      <c r="A13" s="5"/>
      <c r="B13" s="6"/>
      <c r="C13" s="6"/>
      <c r="D13" s="10"/>
      <c r="E13" s="10"/>
      <c r="F13" s="11"/>
      <c r="G13" s="12"/>
      <c r="H13" s="12"/>
      <c r="I13" s="12"/>
      <c r="J13" s="12"/>
      <c r="K13" s="13"/>
      <c r="L13" s="12"/>
      <c r="M13" s="12"/>
      <c r="N13" s="12"/>
      <c r="O13" s="13"/>
      <c r="P13" s="12"/>
      <c r="Q13" s="12"/>
      <c r="R13" s="12"/>
      <c r="S13" s="13"/>
      <c r="T13" s="6"/>
    </row>
    <row r="14" customFormat="false" ht="16.5" hidden="false" customHeight="true" outlineLevel="0" collapsed="false">
      <c r="A14" s="14" t="n">
        <v>1</v>
      </c>
      <c r="B14" s="15" t="n">
        <v>2</v>
      </c>
      <c r="C14" s="14" t="n">
        <v>3</v>
      </c>
      <c r="D14" s="16" t="n">
        <v>4</v>
      </c>
      <c r="E14" s="16" t="n">
        <v>5</v>
      </c>
      <c r="F14" s="17" t="n">
        <v>6</v>
      </c>
      <c r="G14" s="14" t="n">
        <v>7</v>
      </c>
      <c r="H14" s="18" t="n">
        <v>8</v>
      </c>
      <c r="I14" s="14" t="n">
        <v>9</v>
      </c>
      <c r="J14" s="19" t="n">
        <v>10</v>
      </c>
      <c r="K14" s="20" t="n">
        <v>11</v>
      </c>
      <c r="L14" s="18" t="n">
        <v>12</v>
      </c>
      <c r="M14" s="14" t="n">
        <v>13</v>
      </c>
      <c r="N14" s="14" t="n">
        <v>14</v>
      </c>
      <c r="O14" s="20" t="n">
        <v>15</v>
      </c>
      <c r="P14" s="18" t="n">
        <v>16</v>
      </c>
      <c r="Q14" s="14" t="n">
        <v>17</v>
      </c>
      <c r="R14" s="14" t="n">
        <v>18</v>
      </c>
      <c r="S14" s="21" t="n">
        <v>19</v>
      </c>
      <c r="T14" s="20" t="n">
        <v>20</v>
      </c>
    </row>
    <row r="15" customFormat="false" ht="12.75" hidden="false" customHeight="false" outlineLevel="0" collapsed="false">
      <c r="A15" s="22" t="n">
        <v>1</v>
      </c>
      <c r="B15" s="23" t="s">
        <v>20</v>
      </c>
      <c r="C15" s="24" t="n">
        <f aca="false">'2021 год'!C15</f>
        <v>1315</v>
      </c>
      <c r="D15" s="25" t="n">
        <v>26085</v>
      </c>
      <c r="E15" s="26"/>
      <c r="F15" s="27" t="n">
        <v>0.03</v>
      </c>
      <c r="G15" s="28" t="n">
        <f aca="false">D15*(E29/D29)*F15</f>
        <v>40.8111154725905</v>
      </c>
      <c r="H15" s="29" t="n">
        <v>75956</v>
      </c>
      <c r="I15" s="29"/>
      <c r="J15" s="109" t="n">
        <v>1</v>
      </c>
      <c r="K15" s="31" t="n">
        <f aca="false">H15*(I29/H29)*J29</f>
        <v>115.981508556683</v>
      </c>
      <c r="L15" s="29" t="n">
        <v>3785</v>
      </c>
      <c r="M15" s="32"/>
      <c r="N15" s="42" t="n">
        <v>0.4</v>
      </c>
      <c r="O15" s="110" t="n">
        <f aca="false">L15*(M29/L29)*N15</f>
        <v>90.8558049362464</v>
      </c>
      <c r="P15" s="29" t="n">
        <v>469427</v>
      </c>
      <c r="Q15" s="32"/>
      <c r="R15" s="111" t="n">
        <v>1</v>
      </c>
      <c r="S15" s="112" t="n">
        <f aca="false">P15*(Q29/P29)*R29</f>
        <v>1084.90585176191</v>
      </c>
      <c r="T15" s="35" t="n">
        <f aca="false">G15+K15+O15+S15</f>
        <v>1332.55428072743</v>
      </c>
    </row>
    <row r="16" customFormat="false" ht="15" hidden="true" customHeight="true" outlineLevel="1" collapsed="false">
      <c r="A16" s="36"/>
      <c r="B16" s="37" t="s">
        <v>21</v>
      </c>
      <c r="C16" s="38" t="n">
        <f aca="false">'2021 год'!C16</f>
        <v>0</v>
      </c>
      <c r="D16" s="39"/>
      <c r="E16" s="40"/>
      <c r="F16" s="41"/>
      <c r="G16" s="28" t="n">
        <f aca="false">D16*(E29/D29)*F16</f>
        <v>0</v>
      </c>
      <c r="H16" s="42"/>
      <c r="I16" s="42"/>
      <c r="J16" s="109"/>
      <c r="K16" s="31" t="n">
        <f aca="false">H16*(I29/H29)*J29</f>
        <v>0</v>
      </c>
      <c r="L16" s="42"/>
      <c r="M16" s="44"/>
      <c r="N16" s="42"/>
      <c r="O16" s="110" t="n">
        <f aca="false">L16*(M29/L29)*N16</f>
        <v>0</v>
      </c>
      <c r="P16" s="42"/>
      <c r="Q16" s="44"/>
      <c r="R16" s="111" t="n">
        <v>1</v>
      </c>
      <c r="S16" s="112" t="n">
        <f aca="false">P16*(Q29/P29)*R29</f>
        <v>0</v>
      </c>
      <c r="T16" s="45" t="n">
        <f aca="false">G16+K16+O16+S16</f>
        <v>0</v>
      </c>
    </row>
    <row r="17" customFormat="false" ht="22.5" hidden="false" customHeight="false" outlineLevel="0" collapsed="false">
      <c r="A17" s="36" t="n">
        <v>2</v>
      </c>
      <c r="B17" s="46" t="s">
        <v>22</v>
      </c>
      <c r="C17" s="47" t="n">
        <f aca="false">'2021 год'!C17</f>
        <v>1132</v>
      </c>
      <c r="D17" s="48" t="n">
        <v>26771</v>
      </c>
      <c r="E17" s="49"/>
      <c r="F17" s="41" t="n">
        <v>0.03</v>
      </c>
      <c r="G17" s="28" t="n">
        <f aca="false">D17*(E29/D29)*F17</f>
        <v>41.8843922682278</v>
      </c>
      <c r="H17" s="42" t="n">
        <v>295549</v>
      </c>
      <c r="I17" s="42"/>
      <c r="J17" s="109" t="n">
        <v>1</v>
      </c>
      <c r="K17" s="31" t="n">
        <f aca="false">H17*(I29/H29)*J29</f>
        <v>451.290469119213</v>
      </c>
      <c r="L17" s="42" t="n">
        <v>15141</v>
      </c>
      <c r="M17" s="44"/>
      <c r="N17" s="42" t="n">
        <v>0.4</v>
      </c>
      <c r="O17" s="110" t="n">
        <f aca="false">L17*(M29/L29)*N17</f>
        <v>363.447223920662</v>
      </c>
      <c r="P17" s="42" t="n">
        <v>586768</v>
      </c>
      <c r="Q17" s="44"/>
      <c r="R17" s="111" t="n">
        <v>1</v>
      </c>
      <c r="S17" s="112" t="n">
        <f aca="false">P17*(Q29/P29)*R29</f>
        <v>1356.09591443745</v>
      </c>
      <c r="T17" s="45" t="n">
        <f aca="false">G17+K17+O17+S17</f>
        <v>2212.71799974556</v>
      </c>
    </row>
    <row r="18" customFormat="false" ht="12.75" hidden="false" customHeight="false" outlineLevel="0" collapsed="false">
      <c r="A18" s="36" t="n">
        <v>3</v>
      </c>
      <c r="B18" s="46" t="s">
        <v>23</v>
      </c>
      <c r="C18" s="47" t="n">
        <f aca="false">'2021 год'!C18</f>
        <v>1153</v>
      </c>
      <c r="D18" s="48" t="n">
        <v>74092</v>
      </c>
      <c r="E18" s="49"/>
      <c r="F18" s="41" t="n">
        <v>0.03</v>
      </c>
      <c r="G18" s="28" t="n">
        <f aca="false">D18*(E29/D29)*F18</f>
        <v>115.920152102556</v>
      </c>
      <c r="H18" s="42" t="n">
        <v>180761</v>
      </c>
      <c r="I18" s="42"/>
      <c r="J18" s="109" t="n">
        <v>1</v>
      </c>
      <c r="K18" s="31" t="n">
        <f aca="false">H18*(I29/H29)*J29</f>
        <v>276.014185425964</v>
      </c>
      <c r="L18" s="42" t="n">
        <v>1082</v>
      </c>
      <c r="M18" s="44"/>
      <c r="N18" s="42" t="n">
        <v>0.4</v>
      </c>
      <c r="O18" s="110" t="n">
        <f aca="false">L18*(M29/L29)*N18</f>
        <v>25.9725180821714</v>
      </c>
      <c r="P18" s="42" t="n">
        <v>551828</v>
      </c>
      <c r="Q18" s="44"/>
      <c r="R18" s="111" t="n">
        <v>1</v>
      </c>
      <c r="S18" s="112" t="n">
        <f aca="false">P18*(Q29/P29)*R29</f>
        <v>1275.34510449137</v>
      </c>
      <c r="T18" s="45" t="n">
        <f aca="false">G18+K18+O18+S18</f>
        <v>1693.25196010206</v>
      </c>
    </row>
    <row r="19" customFormat="false" ht="12.75" hidden="false" customHeight="false" outlineLevel="0" collapsed="false">
      <c r="A19" s="36" t="n">
        <v>4</v>
      </c>
      <c r="B19" s="46" t="s">
        <v>24</v>
      </c>
      <c r="C19" s="47" t="n">
        <f aca="false">'2021 год'!C19</f>
        <v>973</v>
      </c>
      <c r="D19" s="48" t="n">
        <v>23173</v>
      </c>
      <c r="E19" s="49"/>
      <c r="F19" s="41" t="n">
        <v>0.03</v>
      </c>
      <c r="G19" s="28" t="n">
        <f aca="false">D19*(E29/D29)*F19</f>
        <v>36.2551649931509</v>
      </c>
      <c r="H19" s="42" t="n">
        <v>92180</v>
      </c>
      <c r="I19" s="42"/>
      <c r="J19" s="109" t="n">
        <v>1</v>
      </c>
      <c r="K19" s="31" t="n">
        <f aca="false">H19*(I29/H29)*J29</f>
        <v>140.754850949958</v>
      </c>
      <c r="L19" s="42" t="n">
        <v>16223</v>
      </c>
      <c r="M19" s="44"/>
      <c r="N19" s="42" t="n">
        <v>0.4</v>
      </c>
      <c r="O19" s="110" t="n">
        <f aca="false">L19*(M29/L29)*N19</f>
        <v>389.419742002834</v>
      </c>
      <c r="P19" s="42" t="n">
        <v>455037</v>
      </c>
      <c r="Q19" s="44"/>
      <c r="R19" s="111" t="n">
        <v>1</v>
      </c>
      <c r="S19" s="112" t="n">
        <f aca="false">P19*(Q29/P29)*R29</f>
        <v>1051.6487208196</v>
      </c>
      <c r="T19" s="45" t="n">
        <f aca="false">G19+K19+O19+S19</f>
        <v>1618.07847876554</v>
      </c>
    </row>
    <row r="20" customFormat="false" ht="14.25" hidden="false" customHeight="true" outlineLevel="0" collapsed="false">
      <c r="A20" s="36" t="n">
        <v>5</v>
      </c>
      <c r="B20" s="37" t="s">
        <v>25</v>
      </c>
      <c r="C20" s="38" t="n">
        <f aca="false">'2021 год'!C20</f>
        <v>1203</v>
      </c>
      <c r="D20" s="39" t="n">
        <v>20526</v>
      </c>
      <c r="E20" s="40"/>
      <c r="F20" s="41" t="n">
        <v>0.03</v>
      </c>
      <c r="G20" s="28" t="n">
        <f aca="false">D20*(E29/D29)*F20</f>
        <v>32.1138185236877</v>
      </c>
      <c r="H20" s="42" t="n">
        <v>212162</v>
      </c>
      <c r="I20" s="42"/>
      <c r="J20" s="109" t="n">
        <v>1</v>
      </c>
      <c r="K20" s="31" t="n">
        <f aca="false">H20*(I29/H29)*J29</f>
        <v>323.962146748155</v>
      </c>
      <c r="L20" s="42" t="n">
        <v>5732</v>
      </c>
      <c r="M20" s="44"/>
      <c r="N20" s="42" t="n">
        <v>0.4</v>
      </c>
      <c r="O20" s="110" t="n">
        <f aca="false">L20*(M29/L29)*N20</f>
        <v>137.591934978749</v>
      </c>
      <c r="P20" s="42" t="n">
        <v>732707</v>
      </c>
      <c r="Q20" s="44"/>
      <c r="R20" s="111" t="n">
        <v>1</v>
      </c>
      <c r="S20" s="112" t="n">
        <f aca="false">P20*(Q29/P29)*R29</f>
        <v>1693.37961371398</v>
      </c>
      <c r="T20" s="45" t="n">
        <f aca="false">G20+K20+O20+S20</f>
        <v>2187.04751396457</v>
      </c>
    </row>
    <row r="21" customFormat="false" ht="22.5" hidden="false" customHeight="false" outlineLevel="0" collapsed="false">
      <c r="A21" s="36" t="n">
        <v>6</v>
      </c>
      <c r="B21" s="46" t="s">
        <v>26</v>
      </c>
      <c r="C21" s="47" t="n">
        <f aca="false">'2021 год'!C21</f>
        <v>1193</v>
      </c>
      <c r="D21" s="48" t="n">
        <v>23117</v>
      </c>
      <c r="E21" s="49"/>
      <c r="F21" s="41" t="n">
        <v>0.03</v>
      </c>
      <c r="G21" s="28" t="n">
        <f aca="false">D21*(E29/D29)*F21</f>
        <v>36.167550560854</v>
      </c>
      <c r="H21" s="42" t="n">
        <v>97098</v>
      </c>
      <c r="I21" s="42"/>
      <c r="J21" s="109" t="n">
        <v>1</v>
      </c>
      <c r="K21" s="31" t="n">
        <f aca="false">H21*(I29/H29)*J29</f>
        <v>148.26442305857</v>
      </c>
      <c r="L21" s="42" t="n">
        <v>3245</v>
      </c>
      <c r="M21" s="44"/>
      <c r="N21" s="42" t="n">
        <v>0.4</v>
      </c>
      <c r="O21" s="110" t="n">
        <f aca="false">L21*(M29/L29)*N21</f>
        <v>77.8935500708374</v>
      </c>
      <c r="P21" s="42" t="n">
        <v>388066</v>
      </c>
      <c r="Q21" s="44"/>
      <c r="R21" s="111" t="n">
        <v>1</v>
      </c>
      <c r="S21" s="112" t="n">
        <f aca="false">P21*(Q29/P29)*R29</f>
        <v>896.870172081785</v>
      </c>
      <c r="T21" s="45" t="n">
        <f aca="false">G21+K21+O21+S21</f>
        <v>1159.19569577205</v>
      </c>
    </row>
    <row r="22" customFormat="false" ht="12.75" hidden="false" customHeight="false" outlineLevel="0" collapsed="false">
      <c r="A22" s="36" t="n">
        <v>7</v>
      </c>
      <c r="B22" s="46" t="s">
        <v>27</v>
      </c>
      <c r="C22" s="47" t="n">
        <f aca="false">'2021 год'!C22</f>
        <v>962</v>
      </c>
      <c r="D22" s="48" t="n">
        <v>18974</v>
      </c>
      <c r="E22" s="49"/>
      <c r="F22" s="41" t="n">
        <v>0.03</v>
      </c>
      <c r="G22" s="28" t="n">
        <f aca="false">D22*(E29/D29)*F22</f>
        <v>29.685647114316</v>
      </c>
      <c r="H22" s="42" t="n">
        <v>84650</v>
      </c>
      <c r="I22" s="42"/>
      <c r="J22" s="109" t="n">
        <v>1</v>
      </c>
      <c r="K22" s="31" t="n">
        <f aca="false">H22*(I29/H29)*J29</f>
        <v>129.256868441245</v>
      </c>
      <c r="L22" s="42" t="n">
        <v>757</v>
      </c>
      <c r="M22" s="44"/>
      <c r="N22" s="42" t="n">
        <v>0.4</v>
      </c>
      <c r="O22" s="110" t="n">
        <f aca="false">L22*(M29/L29)*N22</f>
        <v>18.1711609872493</v>
      </c>
      <c r="P22" s="42" t="n">
        <v>431865</v>
      </c>
      <c r="Q22" s="44"/>
      <c r="R22" s="111" t="n">
        <v>1</v>
      </c>
      <c r="S22" s="112" t="n">
        <f aca="false">P22*(Q29/P29)*R29</f>
        <v>998.095264377967</v>
      </c>
      <c r="T22" s="45" t="n">
        <f aca="false">G22+K22+O22+S22</f>
        <v>1175.20894092078</v>
      </c>
    </row>
    <row r="23" customFormat="false" ht="22.5" hidden="false" customHeight="false" outlineLevel="0" collapsed="false">
      <c r="A23" s="36" t="n">
        <v>8</v>
      </c>
      <c r="B23" s="46" t="s">
        <v>28</v>
      </c>
      <c r="C23" s="47" t="n">
        <f aca="false">'2021 год'!C23</f>
        <v>2255</v>
      </c>
      <c r="D23" s="48" t="n">
        <v>136473</v>
      </c>
      <c r="E23" s="49"/>
      <c r="F23" s="41" t="n">
        <v>0.03</v>
      </c>
      <c r="G23" s="28" t="n">
        <f aca="false">D23*(E29/D29)*F23</f>
        <v>213.51793605102</v>
      </c>
      <c r="H23" s="42" t="n">
        <v>236513</v>
      </c>
      <c r="I23" s="42"/>
      <c r="J23" s="109" t="n">
        <v>1</v>
      </c>
      <c r="K23" s="31" t="n">
        <f aca="false">H23*(I29/H29)*J29</f>
        <v>361.145064685695</v>
      </c>
      <c r="L23" s="42" t="n">
        <v>5408</v>
      </c>
      <c r="M23" s="44"/>
      <c r="N23" s="42" t="n">
        <v>0.4</v>
      </c>
      <c r="O23" s="110" t="n">
        <f aca="false">L23*(M29/L29)*N23</f>
        <v>129.814582059503</v>
      </c>
      <c r="P23" s="42" t="n">
        <v>695465</v>
      </c>
      <c r="Q23" s="44"/>
      <c r="R23" s="111" t="n">
        <v>1</v>
      </c>
      <c r="S23" s="112" t="n">
        <f aca="false">P23*(Q29/P29)*R29</f>
        <v>1607.3085872683</v>
      </c>
      <c r="T23" s="45" t="n">
        <f aca="false">G23+K23+O23+S23</f>
        <v>2311.78617006451</v>
      </c>
    </row>
    <row r="24" customFormat="false" ht="22.5" hidden="false" customHeight="false" outlineLevel="0" collapsed="false">
      <c r="A24" s="36" t="n">
        <v>9</v>
      </c>
      <c r="B24" s="46" t="s">
        <v>29</v>
      </c>
      <c r="C24" s="47" t="n">
        <f aca="false">'2021 год'!C24</f>
        <v>1223</v>
      </c>
      <c r="D24" s="48" t="n">
        <v>26204</v>
      </c>
      <c r="E24" s="49"/>
      <c r="F24" s="41" t="n">
        <v>0.03</v>
      </c>
      <c r="G24" s="28" t="n">
        <f aca="false">D24*(E29/D29)*F24</f>
        <v>40.9972961412215</v>
      </c>
      <c r="H24" s="42" t="n">
        <v>106438</v>
      </c>
      <c r="I24" s="42"/>
      <c r="J24" s="109" t="n">
        <v>1</v>
      </c>
      <c r="K24" s="31" t="n">
        <f aca="false">H24*(I29/H29)*J29</f>
        <v>162.526196847598</v>
      </c>
      <c r="L24" s="42" t="n">
        <v>4867</v>
      </c>
      <c r="M24" s="44"/>
      <c r="N24" s="42" t="n">
        <v>0.4</v>
      </c>
      <c r="O24" s="110" t="n">
        <f aca="false">L24*(M29/L29)*N24</f>
        <v>116.828323018418</v>
      </c>
      <c r="P24" s="42" t="n">
        <v>513460</v>
      </c>
      <c r="Q24" s="44"/>
      <c r="R24" s="111" t="n">
        <v>1</v>
      </c>
      <c r="S24" s="112" t="n">
        <f aca="false">P24*(Q29/P29)*R29</f>
        <v>1186.67174799419</v>
      </c>
      <c r="T24" s="45" t="n">
        <f aca="false">G24+K24+O24+S24</f>
        <v>1507.02356400143</v>
      </c>
    </row>
    <row r="25" customFormat="false" ht="36" hidden="false" customHeight="true" outlineLevel="0" collapsed="false">
      <c r="A25" s="36"/>
      <c r="B25" s="113" t="s">
        <v>30</v>
      </c>
      <c r="C25" s="114" t="n">
        <f aca="false">'2021 год'!C25</f>
        <v>11409</v>
      </c>
      <c r="D25" s="115" t="n">
        <f aca="false">SUM(D15:D24)</f>
        <v>375415</v>
      </c>
      <c r="E25" s="116" t="n">
        <f aca="false">SUM(E15:E24)</f>
        <v>0</v>
      </c>
      <c r="F25" s="117"/>
      <c r="G25" s="118" t="n">
        <f aca="false">SUM(G15:G24)</f>
        <v>587.353073227624</v>
      </c>
      <c r="H25" s="119" t="n">
        <f aca="false">SUM(H15:H24)</f>
        <v>1381307</v>
      </c>
      <c r="I25" s="120" t="n">
        <f aca="false">SUM(I15:I24)</f>
        <v>0</v>
      </c>
      <c r="J25" s="121"/>
      <c r="K25" s="120" t="n">
        <f aca="false">SUM(K15:K24)</f>
        <v>2109.19571383308</v>
      </c>
      <c r="L25" s="119" t="n">
        <f aca="false">SUM(L15:L24)</f>
        <v>56240</v>
      </c>
      <c r="M25" s="120" t="n">
        <f aca="false">SUM(M15:M24)</f>
        <v>0</v>
      </c>
      <c r="N25" s="122"/>
      <c r="O25" s="123" t="n">
        <f aca="false">SUM(O15:O24)</f>
        <v>1349.99484005667</v>
      </c>
      <c r="P25" s="119" t="n">
        <f aca="false">SUM(P15:P24)</f>
        <v>4824623</v>
      </c>
      <c r="Q25" s="120" t="n">
        <f aca="false">SUM(Q15:Q24)</f>
        <v>0</v>
      </c>
      <c r="R25" s="121"/>
      <c r="S25" s="122" t="n">
        <f aca="false">SUM(S15:S24)</f>
        <v>11150.3209769465</v>
      </c>
      <c r="T25" s="120" t="n">
        <f aca="false">SUM(T15:T24)</f>
        <v>15196.8646040639</v>
      </c>
    </row>
    <row r="26" customFormat="false" ht="12.75" hidden="false" customHeight="false" outlineLevel="0" collapsed="false">
      <c r="A26" s="36"/>
      <c r="B26" s="50" t="s">
        <v>31</v>
      </c>
      <c r="C26" s="51" t="n">
        <f aca="false">'2021 год'!C26</f>
        <v>7074</v>
      </c>
      <c r="D26" s="124" t="n">
        <v>553169</v>
      </c>
      <c r="E26" s="125"/>
      <c r="F26" s="27" t="n">
        <v>0.1</v>
      </c>
      <c r="G26" s="28" t="n">
        <f aca="false">D26*(E29/D29)*F26</f>
        <v>2884.85642257459</v>
      </c>
      <c r="H26" s="42" t="n">
        <v>714365</v>
      </c>
      <c r="I26" s="44"/>
      <c r="J26" s="109" t="n">
        <v>1</v>
      </c>
      <c r="K26" s="45" t="n">
        <f aca="false">H26*(I29/H29)*J29</f>
        <v>1090.80428616692</v>
      </c>
      <c r="L26" s="42" t="n">
        <v>10815</v>
      </c>
      <c r="M26" s="44"/>
      <c r="N26" s="42" t="n">
        <v>0.5</v>
      </c>
      <c r="O26" s="126" t="n">
        <f aca="false">L26*(M29/L29)*N26</f>
        <v>324.506449929163</v>
      </c>
      <c r="P26" s="42" t="n">
        <v>882547</v>
      </c>
      <c r="Q26" s="44"/>
      <c r="R26" s="111" t="n">
        <v>1</v>
      </c>
      <c r="S26" s="112" t="n">
        <f aca="false">P26*(Q29/P29)*R29</f>
        <v>2039.67902305346</v>
      </c>
      <c r="T26" s="45" t="n">
        <f aca="false">G26+K26+O26+S26</f>
        <v>6339.84618172413</v>
      </c>
    </row>
    <row r="27" customFormat="false" ht="22.5" hidden="false" customHeight="false" outlineLevel="0" collapsed="false">
      <c r="A27" s="36"/>
      <c r="B27" s="127" t="s">
        <v>32</v>
      </c>
      <c r="C27" s="128" t="n">
        <f aca="false">'2021 год'!C27</f>
        <v>18483</v>
      </c>
      <c r="D27" s="129" t="n">
        <f aca="false">D25+D26</f>
        <v>928584</v>
      </c>
      <c r="E27" s="130" t="n">
        <f aca="false">E25+E26</f>
        <v>0</v>
      </c>
      <c r="F27" s="131"/>
      <c r="G27" s="132" t="n">
        <f aca="false">G25+G26</f>
        <v>3472.20949580221</v>
      </c>
      <c r="H27" s="128" t="n">
        <f aca="false">H25+H26</f>
        <v>2095672</v>
      </c>
      <c r="I27" s="128" t="n">
        <f aca="false">I25+I26</f>
        <v>0</v>
      </c>
      <c r="J27" s="133"/>
      <c r="K27" s="128" t="n">
        <f aca="false">K25+K26</f>
        <v>3200</v>
      </c>
      <c r="L27" s="128" t="n">
        <f aca="false">L25+L26</f>
        <v>67055</v>
      </c>
      <c r="M27" s="128" t="n">
        <f aca="false">M25+M26</f>
        <v>0</v>
      </c>
      <c r="N27" s="134"/>
      <c r="O27" s="135" t="n">
        <f aca="false">O25+O26</f>
        <v>1674.50128998583</v>
      </c>
      <c r="P27" s="129" t="n">
        <f aca="false">P25+P26</f>
        <v>5707170</v>
      </c>
      <c r="Q27" s="128" t="n">
        <f aca="false">Q25+Q26</f>
        <v>0</v>
      </c>
      <c r="R27" s="133"/>
      <c r="S27" s="129" t="n">
        <f aca="false">S25+S26</f>
        <v>13190</v>
      </c>
      <c r="T27" s="120"/>
    </row>
    <row r="28" customFormat="false" ht="12.75" hidden="false" customHeight="false" outlineLevel="0" collapsed="false">
      <c r="A28" s="36"/>
      <c r="B28" s="46" t="s">
        <v>33</v>
      </c>
      <c r="C28" s="51" t="n">
        <f aca="false">'2021 год'!C28</f>
        <v>0</v>
      </c>
      <c r="D28" s="51" t="n">
        <f aca="false">D27</f>
        <v>928584</v>
      </c>
      <c r="E28" s="136" t="n">
        <v>48427</v>
      </c>
      <c r="F28" s="137" t="n">
        <v>0.1</v>
      </c>
      <c r="G28" s="138"/>
      <c r="H28" s="42" t="n">
        <v>0</v>
      </c>
      <c r="I28" s="44" t="n">
        <v>3200</v>
      </c>
      <c r="J28" s="111" t="n">
        <v>0</v>
      </c>
      <c r="K28" s="45"/>
      <c r="L28" s="136" t="n">
        <f aca="false">L27</f>
        <v>67055</v>
      </c>
      <c r="M28" s="51" t="n">
        <v>4024</v>
      </c>
      <c r="N28" s="42" t="n">
        <v>0.5</v>
      </c>
      <c r="O28" s="139"/>
      <c r="P28" s="42" t="n">
        <v>0</v>
      </c>
      <c r="Q28" s="44" t="n">
        <v>13190</v>
      </c>
      <c r="R28" s="111" t="n">
        <v>1</v>
      </c>
      <c r="S28" s="112"/>
      <c r="T28" s="45" t="n">
        <f aca="false">G28+K28+O28+S28</f>
        <v>0</v>
      </c>
    </row>
    <row r="29" customFormat="false" ht="13.5" hidden="false" customHeight="false" outlineLevel="0" collapsed="false">
      <c r="A29" s="98"/>
      <c r="B29" s="140" t="s">
        <v>34</v>
      </c>
      <c r="C29" s="141" t="n">
        <f aca="false">'2021 год'!C29</f>
        <v>18483</v>
      </c>
      <c r="D29" s="142" t="n">
        <f aca="false">D28</f>
        <v>928584</v>
      </c>
      <c r="E29" s="143" t="n">
        <f aca="false">E28</f>
        <v>48427</v>
      </c>
      <c r="F29" s="144" t="n">
        <v>0.1</v>
      </c>
      <c r="G29" s="145" t="n">
        <f aca="false">G25+G26+G28</f>
        <v>3472.20949580221</v>
      </c>
      <c r="H29" s="141" t="n">
        <f aca="false">H27+H28</f>
        <v>2095672</v>
      </c>
      <c r="I29" s="141" t="n">
        <f aca="false">I27+I28</f>
        <v>3200</v>
      </c>
      <c r="J29" s="146" t="n">
        <v>1</v>
      </c>
      <c r="K29" s="141" t="n">
        <f aca="false">K25+K26+K28</f>
        <v>3200</v>
      </c>
      <c r="L29" s="142" t="n">
        <f aca="false">L28</f>
        <v>67055</v>
      </c>
      <c r="M29" s="142" t="n">
        <f aca="false">M28</f>
        <v>4024</v>
      </c>
      <c r="N29" s="147" t="n">
        <v>100</v>
      </c>
      <c r="O29" s="146" t="n">
        <f aca="false">O25+O26+O28</f>
        <v>1674.50128998583</v>
      </c>
      <c r="P29" s="141" t="n">
        <f aca="false">P27+P28</f>
        <v>5707170</v>
      </c>
      <c r="Q29" s="141" t="n">
        <f aca="false">Q27+Q28</f>
        <v>13190</v>
      </c>
      <c r="R29" s="146" t="n">
        <v>1</v>
      </c>
      <c r="S29" s="147" t="n">
        <f aca="false">S27+S28</f>
        <v>13190</v>
      </c>
      <c r="T29" s="141" t="n">
        <f aca="false">T25+T26+T28</f>
        <v>21536.710785788</v>
      </c>
    </row>
    <row r="30" customFormat="false" ht="12.75" hidden="false" customHeight="false" outlineLevel="0" collapsed="false">
      <c r="A30" s="108"/>
      <c r="B30" s="108"/>
      <c r="C30" s="108"/>
      <c r="D30" s="108"/>
      <c r="E30" s="108"/>
      <c r="F30" s="108"/>
      <c r="G30" s="108"/>
      <c r="H30" s="108"/>
      <c r="I30" s="108"/>
      <c r="J30" s="108"/>
      <c r="K30" s="13"/>
    </row>
  </sheetData>
  <mergeCells count="25">
    <mergeCell ref="B6:T6"/>
    <mergeCell ref="A8:A13"/>
    <mergeCell ref="B8:B13"/>
    <mergeCell ref="C8:C13"/>
    <mergeCell ref="D8:G8"/>
    <mergeCell ref="H8:K8"/>
    <mergeCell ref="L8:O8"/>
    <mergeCell ref="P8:S8"/>
    <mergeCell ref="T8:T13"/>
    <mergeCell ref="D9:D12"/>
    <mergeCell ref="E9:E12"/>
    <mergeCell ref="F9:F12"/>
    <mergeCell ref="G9:G12"/>
    <mergeCell ref="H9:H12"/>
    <mergeCell ref="I9:I12"/>
    <mergeCell ref="J9:J12"/>
    <mergeCell ref="K9:K12"/>
    <mergeCell ref="L9:L12"/>
    <mergeCell ref="M9:M12"/>
    <mergeCell ref="N9:N12"/>
    <mergeCell ref="O9:O12"/>
    <mergeCell ref="P9:P12"/>
    <mergeCell ref="Q9:Q12"/>
    <mergeCell ref="R9:R12"/>
    <mergeCell ref="S9:S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T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1" topLeftCell="C15" activePane="bottomRight" state="frozen"/>
      <selection pane="topLeft" activeCell="A4" activeCellId="0" sqref="A4"/>
      <selection pane="topRight" activeCell="C4" activeCellId="0" sqref="C4"/>
      <selection pane="bottomLeft" activeCell="A15" activeCellId="0" sqref="A15"/>
      <selection pane="bottomRigh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5.56"/>
    <col collapsed="false" customWidth="true" hidden="false" outlineLevel="0" max="3" min="3" style="0" width="8.56"/>
    <col collapsed="false" customWidth="true" hidden="false" outlineLevel="0" max="4" min="4" style="0" width="10.41"/>
    <col collapsed="false" customWidth="true" hidden="false" outlineLevel="0" max="5" min="5" style="0" width="8.99"/>
    <col collapsed="false" customWidth="true" hidden="false" outlineLevel="0" max="6" min="6" style="0" width="7.56"/>
    <col collapsed="false" customWidth="true" hidden="false" outlineLevel="0" max="7" min="7" style="0" width="8.7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5.41"/>
    <col collapsed="false" customWidth="true" hidden="false" outlineLevel="0" max="11" min="11" style="0" width="10.99"/>
    <col collapsed="false" customWidth="true" hidden="false" outlineLevel="0" max="13" min="13" style="0" width="8.99"/>
    <col collapsed="false" customWidth="true" hidden="false" outlineLevel="0" max="14" min="14" style="0" width="5.56"/>
    <col collapsed="false" customWidth="true" hidden="false" outlineLevel="0" max="16" min="16" style="0" width="9.99"/>
    <col collapsed="false" customWidth="true" hidden="false" outlineLevel="0" max="17" min="17" style="0" width="8.7"/>
    <col collapsed="false" customWidth="true" hidden="false" outlineLevel="0" max="18" min="18" style="0" width="5.28"/>
    <col collapsed="false" customWidth="true" hidden="false" outlineLevel="0" max="19" min="19" style="0" width="12.28"/>
    <col collapsed="false" customWidth="true" hidden="false" outlineLevel="0" max="20" min="20" style="0" width="10.28"/>
  </cols>
  <sheetData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S4" s="1" t="s">
        <v>0</v>
      </c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54.75" hidden="false" customHeight="true" outlineLevel="0" collapsed="false">
      <c r="A6" s="1"/>
      <c r="B6" s="2" t="s">
        <v>1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6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 t="s">
        <v>36</v>
      </c>
      <c r="J7" s="3"/>
      <c r="K7" s="4"/>
      <c r="Q7" s="0" t="s">
        <v>3</v>
      </c>
    </row>
    <row r="8" customFormat="false" ht="34.5" hidden="false" customHeight="true" outlineLevel="0" collapsed="false">
      <c r="A8" s="5"/>
      <c r="B8" s="6" t="s">
        <v>4</v>
      </c>
      <c r="C8" s="6" t="s">
        <v>5</v>
      </c>
      <c r="D8" s="6" t="s">
        <v>6</v>
      </c>
      <c r="E8" s="6"/>
      <c r="F8" s="6"/>
      <c r="G8" s="6"/>
      <c r="H8" s="6" t="s">
        <v>7</v>
      </c>
      <c r="I8" s="6"/>
      <c r="J8" s="6"/>
      <c r="K8" s="6"/>
      <c r="L8" s="6" t="s">
        <v>8</v>
      </c>
      <c r="M8" s="6"/>
      <c r="N8" s="6"/>
      <c r="O8" s="6"/>
      <c r="P8" s="7" t="s">
        <v>9</v>
      </c>
      <c r="Q8" s="7"/>
      <c r="R8" s="7"/>
      <c r="S8" s="7"/>
      <c r="T8" s="6" t="s">
        <v>10</v>
      </c>
    </row>
    <row r="9" customFormat="false" ht="13.5" hidden="false" customHeight="true" outlineLevel="0" collapsed="false">
      <c r="A9" s="5"/>
      <c r="B9" s="6"/>
      <c r="C9" s="6"/>
      <c r="D9" s="8" t="s">
        <v>11</v>
      </c>
      <c r="E9" s="8" t="s">
        <v>12</v>
      </c>
      <c r="F9" s="8" t="s">
        <v>13</v>
      </c>
      <c r="G9" s="8" t="s">
        <v>14</v>
      </c>
      <c r="H9" s="8" t="s">
        <v>15</v>
      </c>
      <c r="I9" s="8" t="s">
        <v>12</v>
      </c>
      <c r="J9" s="8" t="s">
        <v>13</v>
      </c>
      <c r="K9" s="8" t="s">
        <v>16</v>
      </c>
      <c r="L9" s="8" t="s">
        <v>17</v>
      </c>
      <c r="M9" s="8" t="s">
        <v>12</v>
      </c>
      <c r="N9" s="8" t="s">
        <v>13</v>
      </c>
      <c r="O9" s="8" t="s">
        <v>18</v>
      </c>
      <c r="P9" s="8" t="s">
        <v>17</v>
      </c>
      <c r="Q9" s="8" t="s">
        <v>12</v>
      </c>
      <c r="R9" s="8" t="s">
        <v>13</v>
      </c>
      <c r="S9" s="9" t="s">
        <v>19</v>
      </c>
      <c r="T9" s="6"/>
    </row>
    <row r="10" customFormat="false" ht="12.75" hidden="false" customHeight="true" outlineLevel="0" collapsed="false">
      <c r="A10" s="5"/>
      <c r="B10" s="6"/>
      <c r="C10" s="6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9"/>
      <c r="T10" s="6"/>
    </row>
    <row r="11" customFormat="false" ht="15.75" hidden="false" customHeight="true" outlineLevel="0" collapsed="false">
      <c r="A11" s="5"/>
      <c r="B11" s="6"/>
      <c r="C11" s="6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9"/>
      <c r="T11" s="6"/>
    </row>
    <row r="12" customFormat="false" ht="40.5" hidden="false" customHeight="true" outlineLevel="0" collapsed="false">
      <c r="A12" s="5"/>
      <c r="B12" s="6"/>
      <c r="C12" s="6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/>
      <c r="T12" s="6"/>
    </row>
    <row r="13" customFormat="false" ht="3" hidden="true" customHeight="true" outlineLevel="0" collapsed="false">
      <c r="A13" s="5"/>
      <c r="B13" s="6"/>
      <c r="C13" s="6"/>
      <c r="D13" s="10"/>
      <c r="E13" s="10"/>
      <c r="F13" s="11"/>
      <c r="G13" s="12"/>
      <c r="H13" s="12"/>
      <c r="I13" s="12"/>
      <c r="J13" s="12"/>
      <c r="K13" s="13"/>
      <c r="L13" s="12"/>
      <c r="M13" s="12"/>
      <c r="N13" s="12"/>
      <c r="O13" s="13"/>
      <c r="P13" s="12"/>
      <c r="Q13" s="12"/>
      <c r="R13" s="12"/>
      <c r="S13" s="13"/>
      <c r="T13" s="6"/>
    </row>
    <row r="14" customFormat="false" ht="16.5" hidden="false" customHeight="true" outlineLevel="0" collapsed="false">
      <c r="A14" s="14" t="n">
        <v>1</v>
      </c>
      <c r="B14" s="15" t="n">
        <v>2</v>
      </c>
      <c r="C14" s="14" t="n">
        <v>3</v>
      </c>
      <c r="D14" s="16" t="n">
        <v>4</v>
      </c>
      <c r="E14" s="16" t="n">
        <v>5</v>
      </c>
      <c r="F14" s="17" t="n">
        <v>6</v>
      </c>
      <c r="G14" s="14" t="n">
        <v>7</v>
      </c>
      <c r="H14" s="18" t="n">
        <v>8</v>
      </c>
      <c r="I14" s="14" t="n">
        <v>9</v>
      </c>
      <c r="J14" s="19" t="n">
        <v>10</v>
      </c>
      <c r="K14" s="20" t="n">
        <v>11</v>
      </c>
      <c r="L14" s="18" t="n">
        <v>12</v>
      </c>
      <c r="M14" s="14" t="n">
        <v>13</v>
      </c>
      <c r="N14" s="14" t="n">
        <v>14</v>
      </c>
      <c r="O14" s="20" t="n">
        <v>15</v>
      </c>
      <c r="P14" s="18" t="n">
        <v>16</v>
      </c>
      <c r="Q14" s="14" t="n">
        <v>17</v>
      </c>
      <c r="R14" s="14" t="n">
        <v>18</v>
      </c>
      <c r="S14" s="21" t="n">
        <v>19</v>
      </c>
      <c r="T14" s="20" t="n">
        <v>20</v>
      </c>
    </row>
    <row r="15" customFormat="false" ht="12.75" hidden="false" customHeight="false" outlineLevel="0" collapsed="false">
      <c r="A15" s="22" t="n">
        <v>1</v>
      </c>
      <c r="B15" s="23" t="s">
        <v>20</v>
      </c>
      <c r="C15" s="24" t="n">
        <f aca="false">'2022'!C15</f>
        <v>1315</v>
      </c>
      <c r="D15" s="25" t="n">
        <v>27911</v>
      </c>
      <c r="E15" s="26"/>
      <c r="F15" s="27" t="n">
        <v>0.03</v>
      </c>
      <c r="G15" s="28" t="n">
        <f aca="false">D15*(E29/D29)*F15</f>
        <v>43.5050740775956</v>
      </c>
      <c r="H15" s="29" t="n">
        <v>75956</v>
      </c>
      <c r="I15" s="29"/>
      <c r="J15" s="109" t="n">
        <v>1</v>
      </c>
      <c r="K15" s="31" t="n">
        <f aca="false">H15*(I29/H29)*J29</f>
        <v>117.793719627881</v>
      </c>
      <c r="L15" s="29" t="n">
        <v>4012</v>
      </c>
      <c r="M15" s="32"/>
      <c r="N15" s="42" t="n">
        <v>0.4</v>
      </c>
      <c r="O15" s="110" t="n">
        <f aca="false">L15*(M29/L29)*N15</f>
        <v>96.2992894829406</v>
      </c>
      <c r="P15" s="29" t="n">
        <v>469427</v>
      </c>
      <c r="Q15" s="32"/>
      <c r="R15" s="111" t="n">
        <v>1</v>
      </c>
      <c r="S15" s="112" t="n">
        <f aca="false">P15*(Q29/P29)*R29</f>
        <v>1087.37341624658</v>
      </c>
      <c r="T15" s="35" t="n">
        <f aca="false">G15+K15+O15+S15</f>
        <v>1344.971499435</v>
      </c>
    </row>
    <row r="16" customFormat="false" ht="15" hidden="false" customHeight="true" outlineLevel="0" collapsed="false">
      <c r="A16" s="36" t="n">
        <v>2</v>
      </c>
      <c r="B16" s="37" t="s">
        <v>21</v>
      </c>
      <c r="C16" s="38" t="n">
        <f aca="false">'2022'!C16</f>
        <v>0</v>
      </c>
      <c r="D16" s="39"/>
      <c r="E16" s="40"/>
      <c r="F16" s="41"/>
      <c r="G16" s="28" t="n">
        <f aca="false">D16*(E29/D29)*F16</f>
        <v>0</v>
      </c>
      <c r="H16" s="42"/>
      <c r="I16" s="42"/>
      <c r="J16" s="109"/>
      <c r="K16" s="31" t="n">
        <f aca="false">H16*(I29/H29)*J29</f>
        <v>0</v>
      </c>
      <c r="L16" s="42"/>
      <c r="M16" s="44"/>
      <c r="N16" s="42"/>
      <c r="O16" s="110" t="n">
        <f aca="false">L16*(M29/L29)*N16</f>
        <v>0</v>
      </c>
      <c r="P16" s="42"/>
      <c r="Q16" s="44"/>
      <c r="R16" s="111" t="n">
        <v>1</v>
      </c>
      <c r="S16" s="112" t="n">
        <f aca="false">P16*(Q29/P29)*R29</f>
        <v>0</v>
      </c>
      <c r="T16" s="45" t="n">
        <f aca="false">G16+K16+O16+S16</f>
        <v>0</v>
      </c>
    </row>
    <row r="17" customFormat="false" ht="22.5" hidden="false" customHeight="false" outlineLevel="0" collapsed="false">
      <c r="A17" s="36" t="n">
        <v>3</v>
      </c>
      <c r="B17" s="46" t="s">
        <v>22</v>
      </c>
      <c r="C17" s="47" t="n">
        <f aca="false">'2022'!C17</f>
        <v>1132</v>
      </c>
      <c r="D17" s="48" t="n">
        <v>28644</v>
      </c>
      <c r="E17" s="49"/>
      <c r="F17" s="41" t="n">
        <v>0.03</v>
      </c>
      <c r="G17" s="28" t="n">
        <f aca="false">D17*(E29/D29)*F17</f>
        <v>44.6476063873973</v>
      </c>
      <c r="H17" s="42" t="n">
        <v>295549</v>
      </c>
      <c r="I17" s="42"/>
      <c r="J17" s="109" t="n">
        <v>1</v>
      </c>
      <c r="K17" s="31" t="n">
        <f aca="false">H17*(I29/H29)*J29</f>
        <v>458.341882699201</v>
      </c>
      <c r="L17" s="42" t="n">
        <v>16049</v>
      </c>
      <c r="M17" s="44"/>
      <c r="N17" s="42" t="n">
        <v>0.4</v>
      </c>
      <c r="O17" s="110" t="n">
        <f aca="false">L17*(M29/L29)*N17</f>
        <v>385.221160745691</v>
      </c>
      <c r="P17" s="42" t="n">
        <v>586768</v>
      </c>
      <c r="Q17" s="44"/>
      <c r="R17" s="111" t="n">
        <v>1</v>
      </c>
      <c r="S17" s="112" t="n">
        <f aca="false">P17*(Q29/P29)*R29</f>
        <v>1359.1802872527</v>
      </c>
      <c r="T17" s="45" t="n">
        <f aca="false">G17+K17+O17+S17</f>
        <v>2247.39093708499</v>
      </c>
    </row>
    <row r="18" customFormat="false" ht="12.75" hidden="false" customHeight="false" outlineLevel="0" collapsed="false">
      <c r="A18" s="36" t="n">
        <v>4</v>
      </c>
      <c r="B18" s="46" t="s">
        <v>23</v>
      </c>
      <c r="C18" s="47" t="n">
        <f aca="false">'2022'!C18</f>
        <v>1153</v>
      </c>
      <c r="D18" s="48" t="n">
        <v>79278</v>
      </c>
      <c r="E18" s="49"/>
      <c r="F18" s="41" t="n">
        <v>0.03</v>
      </c>
      <c r="G18" s="28" t="n">
        <f aca="false">D18*(E29/D29)*F18</f>
        <v>123.571182068848</v>
      </c>
      <c r="H18" s="42" t="n">
        <v>180761</v>
      </c>
      <c r="I18" s="42"/>
      <c r="J18" s="109" t="n">
        <v>1</v>
      </c>
      <c r="K18" s="31" t="n">
        <f aca="false">H18*(I29/H29)*J29</f>
        <v>280.326907073244</v>
      </c>
      <c r="L18" s="42" t="n">
        <v>1146</v>
      </c>
      <c r="M18" s="44"/>
      <c r="N18" s="42" t="n">
        <v>0.4</v>
      </c>
      <c r="O18" s="110" t="n">
        <f aca="false">L18*(M29/L29)*N18</f>
        <v>27.5072247625747</v>
      </c>
      <c r="P18" s="42" t="n">
        <v>551828</v>
      </c>
      <c r="Q18" s="44"/>
      <c r="R18" s="111" t="n">
        <v>1</v>
      </c>
      <c r="S18" s="112" t="n">
        <f aca="false">P18*(Q29/P29)*R29</f>
        <v>1278.24581359938</v>
      </c>
      <c r="T18" s="45" t="n">
        <f aca="false">G18+K18+O18+S18</f>
        <v>1709.65112750405</v>
      </c>
    </row>
    <row r="19" customFormat="false" ht="12.75" hidden="false" customHeight="false" outlineLevel="0" collapsed="false">
      <c r="A19" s="36" t="n">
        <v>5</v>
      </c>
      <c r="B19" s="46" t="s">
        <v>24</v>
      </c>
      <c r="C19" s="47" t="n">
        <f aca="false">'2022'!C19</f>
        <v>973</v>
      </c>
      <c r="D19" s="48" t="n">
        <v>24795</v>
      </c>
      <c r="E19" s="49"/>
      <c r="F19" s="41" t="n">
        <v>0.03</v>
      </c>
      <c r="G19" s="28" t="n">
        <f aca="false">D19*(E29/D29)*F19</f>
        <v>38.6481427306074</v>
      </c>
      <c r="H19" s="42" t="n">
        <v>92180</v>
      </c>
      <c r="I19" s="42"/>
      <c r="J19" s="109" t="n">
        <v>1</v>
      </c>
      <c r="K19" s="31" t="n">
        <f aca="false">H19*(I29/H29)*J29</f>
        <v>142.954145496051</v>
      </c>
      <c r="L19" s="42" t="n">
        <v>17196</v>
      </c>
      <c r="M19" s="44"/>
      <c r="N19" s="42" t="n">
        <v>0.4</v>
      </c>
      <c r="O19" s="110" t="n">
        <f aca="false">L19*(M29/L29)*N19</f>
        <v>412.752388322195</v>
      </c>
      <c r="P19" s="42" t="n">
        <v>455037</v>
      </c>
      <c r="Q19" s="44"/>
      <c r="R19" s="111" t="n">
        <v>1</v>
      </c>
      <c r="S19" s="112" t="n">
        <f aca="false">P19*(Q29/P29)*R29</f>
        <v>1054.04064361146</v>
      </c>
      <c r="T19" s="45" t="n">
        <f aca="false">G19+K19+O19+S19</f>
        <v>1648.39532016031</v>
      </c>
    </row>
    <row r="20" customFormat="false" ht="14.25" hidden="false" customHeight="true" outlineLevel="0" collapsed="false">
      <c r="A20" s="36" t="n">
        <v>6</v>
      </c>
      <c r="B20" s="37" t="s">
        <v>25</v>
      </c>
      <c r="C20" s="38" t="n">
        <f aca="false">'2022'!C20</f>
        <v>1203</v>
      </c>
      <c r="D20" s="39" t="n">
        <v>21963</v>
      </c>
      <c r="E20" s="40"/>
      <c r="F20" s="41" t="n">
        <v>0.03</v>
      </c>
      <c r="G20" s="28" t="n">
        <f aca="false">D20*(E29/D29)*F20</f>
        <v>34.2338842021508</v>
      </c>
      <c r="H20" s="42" t="n">
        <v>212162</v>
      </c>
      <c r="I20" s="42"/>
      <c r="J20" s="109" t="n">
        <v>1</v>
      </c>
      <c r="K20" s="31" t="n">
        <f aca="false">H20*(I29/H29)*J29</f>
        <v>329.024055291095</v>
      </c>
      <c r="L20" s="42" t="n">
        <v>6076</v>
      </c>
      <c r="M20" s="44"/>
      <c r="N20" s="42" t="n">
        <v>0.4</v>
      </c>
      <c r="O20" s="110" t="n">
        <f aca="false">L20*(M29/L29)*N20</f>
        <v>145.84109743229</v>
      </c>
      <c r="P20" s="42" t="n">
        <v>732707</v>
      </c>
      <c r="Q20" s="44"/>
      <c r="R20" s="111" t="n">
        <v>1</v>
      </c>
      <c r="S20" s="112" t="n">
        <f aca="false">P20*(Q29/P29)*R29</f>
        <v>1697.23112155412</v>
      </c>
      <c r="T20" s="45" t="n">
        <f aca="false">G20+K20+O20+S20</f>
        <v>2206.33015847965</v>
      </c>
    </row>
    <row r="21" customFormat="false" ht="22.5" hidden="false" customHeight="false" outlineLevel="0" collapsed="false">
      <c r="A21" s="36" t="n">
        <v>7</v>
      </c>
      <c r="B21" s="46" t="s">
        <v>26</v>
      </c>
      <c r="C21" s="47" t="n">
        <f aca="false">'2022'!C21</f>
        <v>1193</v>
      </c>
      <c r="D21" s="48" t="n">
        <v>24735</v>
      </c>
      <c r="E21" s="49"/>
      <c r="F21" s="41" t="n">
        <v>0.03</v>
      </c>
      <c r="G21" s="28" t="n">
        <f aca="false">D21*(E29/D29)*F21</f>
        <v>38.554620304157</v>
      </c>
      <c r="H21" s="42" t="n">
        <v>97098</v>
      </c>
      <c r="I21" s="42"/>
      <c r="J21" s="109" t="n">
        <v>1</v>
      </c>
      <c r="K21" s="31" t="n">
        <f aca="false">H21*(I29/H29)*J29</f>
        <v>150.58105466886</v>
      </c>
      <c r="L21" s="42" t="n">
        <v>3439</v>
      </c>
      <c r="M21" s="44"/>
      <c r="N21" s="42" t="n">
        <v>0.4</v>
      </c>
      <c r="O21" s="110" t="n">
        <f aca="false">L21*(M29/L29)*N21</f>
        <v>82.5456771016532</v>
      </c>
      <c r="P21" s="42" t="n">
        <v>388066</v>
      </c>
      <c r="Q21" s="44"/>
      <c r="R21" s="111" t="n">
        <v>1</v>
      </c>
      <c r="S21" s="112" t="n">
        <f aca="false">P21*(Q29/P29)*R29</f>
        <v>898.910058750659</v>
      </c>
      <c r="T21" s="45" t="n">
        <f aca="false">G21+K21+O21+S21</f>
        <v>1170.59141082533</v>
      </c>
    </row>
    <row r="22" customFormat="false" ht="12.75" hidden="false" customHeight="false" outlineLevel="0" collapsed="false">
      <c r="A22" s="36" t="n">
        <v>8</v>
      </c>
      <c r="B22" s="46" t="s">
        <v>27</v>
      </c>
      <c r="C22" s="47" t="n">
        <f aca="false">'2022'!C22</f>
        <v>962</v>
      </c>
      <c r="D22" s="48" t="n">
        <v>20303</v>
      </c>
      <c r="E22" s="49"/>
      <c r="F22" s="41" t="n">
        <v>0.03</v>
      </c>
      <c r="G22" s="28" t="n">
        <f aca="false">D22*(E29/D29)*F22</f>
        <v>31.6464304036911</v>
      </c>
      <c r="H22" s="42" t="n">
        <v>84650</v>
      </c>
      <c r="I22" s="42"/>
      <c r="J22" s="109" t="n">
        <v>1</v>
      </c>
      <c r="K22" s="31" t="n">
        <f aca="false">H22*(I29/H29)*J29</f>
        <v>131.276507010639</v>
      </c>
      <c r="L22" s="42" t="n">
        <v>802</v>
      </c>
      <c r="M22" s="44"/>
      <c r="N22" s="42" t="n">
        <v>0.4</v>
      </c>
      <c r="O22" s="110" t="n">
        <f aca="false">L22*(M29/L29)*N22</f>
        <v>19.2502567710165</v>
      </c>
      <c r="P22" s="42" t="n">
        <v>431865</v>
      </c>
      <c r="Q22" s="44"/>
      <c r="R22" s="111" t="n">
        <v>1</v>
      </c>
      <c r="S22" s="112" t="n">
        <f aca="false">P22*(Q29/P29)*R29</f>
        <v>1000.36538249255</v>
      </c>
      <c r="T22" s="45" t="n">
        <f aca="false">G22+K22+O22+S22</f>
        <v>1182.5385766779</v>
      </c>
    </row>
    <row r="23" customFormat="false" ht="22.5" hidden="false" customHeight="false" outlineLevel="0" collapsed="false">
      <c r="A23" s="36" t="n">
        <v>9</v>
      </c>
      <c r="B23" s="46" t="s">
        <v>28</v>
      </c>
      <c r="C23" s="47" t="n">
        <f aca="false">'2022'!C23</f>
        <v>2255</v>
      </c>
      <c r="D23" s="48" t="n">
        <v>146026</v>
      </c>
      <c r="E23" s="49"/>
      <c r="F23" s="41" t="n">
        <v>0.03</v>
      </c>
      <c r="G23" s="28" t="n">
        <f aca="false">D23*(E29/D29)*F23</f>
        <v>227.611764080648</v>
      </c>
      <c r="H23" s="42" t="n">
        <v>236513</v>
      </c>
      <c r="I23" s="42"/>
      <c r="J23" s="109" t="n">
        <v>1</v>
      </c>
      <c r="K23" s="31" t="n">
        <f aca="false">H23*(I29/H29)*J29</f>
        <v>366.787956321409</v>
      </c>
      <c r="L23" s="42" t="n">
        <v>5732</v>
      </c>
      <c r="M23" s="44"/>
      <c r="N23" s="42" t="n">
        <v>0.4</v>
      </c>
      <c r="O23" s="110" t="n">
        <f aca="false">L23*(M29/L29)*N23</f>
        <v>137.584129440732</v>
      </c>
      <c r="P23" s="42" t="n">
        <v>695465</v>
      </c>
      <c r="Q23" s="44"/>
      <c r="R23" s="111" t="n">
        <v>1</v>
      </c>
      <c r="S23" s="112" t="n">
        <f aca="false">P23*(Q29/P29)*R29</f>
        <v>1610.96433083297</v>
      </c>
      <c r="T23" s="45" t="n">
        <f aca="false">G23+K23+O23+S23</f>
        <v>2342.94818067576</v>
      </c>
    </row>
    <row r="24" customFormat="false" ht="23.25" hidden="false" customHeight="true" outlineLevel="0" collapsed="false">
      <c r="A24" s="36" t="n">
        <v>10</v>
      </c>
      <c r="B24" s="46" t="s">
        <v>29</v>
      </c>
      <c r="C24" s="47" t="n">
        <f aca="false">'2022'!C24</f>
        <v>1223</v>
      </c>
      <c r="D24" s="48" t="n">
        <v>28038</v>
      </c>
      <c r="E24" s="49"/>
      <c r="F24" s="41" t="n">
        <v>0.03</v>
      </c>
      <c r="G24" s="28" t="n">
        <f aca="false">D24*(E29/D29)*F24</f>
        <v>43.7030298802488</v>
      </c>
      <c r="H24" s="42" t="n">
        <v>106438</v>
      </c>
      <c r="I24" s="42"/>
      <c r="J24" s="109" t="n">
        <v>1</v>
      </c>
      <c r="K24" s="31" t="n">
        <f aca="false">H24*(I29/H29)*J29</f>
        <v>165.065668673342</v>
      </c>
      <c r="L24" s="42" t="n">
        <v>5159</v>
      </c>
      <c r="M24" s="44"/>
      <c r="N24" s="42" t="n">
        <v>0.4</v>
      </c>
      <c r="O24" s="110" t="n">
        <f aca="false">L24*(M29/L29)*N24</f>
        <v>123.830517059444</v>
      </c>
      <c r="P24" s="42" t="n">
        <v>513460</v>
      </c>
      <c r="Q24" s="44"/>
      <c r="R24" s="111" t="n">
        <v>1</v>
      </c>
      <c r="S24" s="112" t="n">
        <f aca="false">P24*(Q29/P29)*R29</f>
        <v>1189.37077395627</v>
      </c>
      <c r="T24" s="45" t="n">
        <f aca="false">G24+K24+O24+S24</f>
        <v>1521.9699895693</v>
      </c>
    </row>
    <row r="25" customFormat="false" ht="36" hidden="false" customHeight="true" outlineLevel="0" collapsed="false">
      <c r="A25" s="36"/>
      <c r="B25" s="113" t="s">
        <v>30</v>
      </c>
      <c r="C25" s="114" t="n">
        <f aca="false">'2022'!C25</f>
        <v>11409</v>
      </c>
      <c r="D25" s="115" t="n">
        <f aca="false">SUM(D15:D24)</f>
        <v>401693</v>
      </c>
      <c r="E25" s="116" t="n">
        <f aca="false">SUM(E15:E24)</f>
        <v>0</v>
      </c>
      <c r="F25" s="117"/>
      <c r="G25" s="118" t="n">
        <f aca="false">SUM(G15:G24)</f>
        <v>626.121734135344</v>
      </c>
      <c r="H25" s="119" t="n">
        <f aca="false">SUM(H15:H24)</f>
        <v>1381307</v>
      </c>
      <c r="I25" s="120" t="n">
        <f aca="false">SUM(I15:I24)</f>
        <v>0</v>
      </c>
      <c r="J25" s="121"/>
      <c r="K25" s="120" t="n">
        <f aca="false">SUM(K15:K24)</f>
        <v>2142.15189686172</v>
      </c>
      <c r="L25" s="119" t="n">
        <f aca="false">SUM(L15:L24)</f>
        <v>59611</v>
      </c>
      <c r="M25" s="120" t="n">
        <f aca="false">SUM(M15:M24)</f>
        <v>0</v>
      </c>
      <c r="N25" s="122"/>
      <c r="O25" s="123" t="n">
        <f aca="false">SUM(O15:O24)</f>
        <v>1430.83174111854</v>
      </c>
      <c r="P25" s="119" t="n">
        <f aca="false">SUM(P15:P24)</f>
        <v>4824623</v>
      </c>
      <c r="Q25" s="120" t="n">
        <f aca="false">SUM(Q15:Q24)</f>
        <v>0</v>
      </c>
      <c r="R25" s="121"/>
      <c r="S25" s="122" t="n">
        <f aca="false">SUM(S15:S24)</f>
        <v>11175.6818282967</v>
      </c>
      <c r="T25" s="120" t="n">
        <f aca="false">SUM(T15:T24)</f>
        <v>15374.7872004123</v>
      </c>
    </row>
    <row r="26" customFormat="false" ht="12.75" hidden="false" customHeight="false" outlineLevel="0" collapsed="false">
      <c r="A26" s="36"/>
      <c r="B26" s="148" t="s">
        <v>31</v>
      </c>
      <c r="C26" s="51" t="n">
        <f aca="false">'2022'!C26</f>
        <v>7074</v>
      </c>
      <c r="D26" s="124" t="n">
        <v>597462</v>
      </c>
      <c r="E26" s="125"/>
      <c r="F26" s="27" t="n">
        <v>0.1</v>
      </c>
      <c r="G26" s="28" t="n">
        <f aca="false">D26*(E29/D29)*F26</f>
        <v>3104.22755288219</v>
      </c>
      <c r="H26" s="42" t="n">
        <v>714365</v>
      </c>
      <c r="I26" s="44"/>
      <c r="J26" s="109" t="n">
        <v>1</v>
      </c>
      <c r="K26" s="45" t="n">
        <f aca="false">H26*(I29/H29)*J29</f>
        <v>1107.84810313828</v>
      </c>
      <c r="L26" s="42" t="n">
        <v>11464</v>
      </c>
      <c r="M26" s="44"/>
      <c r="N26" s="42" t="n">
        <v>0.5</v>
      </c>
      <c r="O26" s="149" t="n">
        <f aca="false">L26*(M29/L29)*N26</f>
        <v>343.960323601829</v>
      </c>
      <c r="P26" s="42" t="n">
        <v>882547</v>
      </c>
      <c r="Q26" s="44"/>
      <c r="R26" s="111" t="n">
        <v>1</v>
      </c>
      <c r="S26" s="112" t="n">
        <f aca="false">P26*(Q29/P29)*R29</f>
        <v>2044.31817170331</v>
      </c>
      <c r="T26" s="45" t="n">
        <f aca="false">G26+K26+O26+S26</f>
        <v>6600.35415132561</v>
      </c>
    </row>
    <row r="27" customFormat="false" ht="12.75" hidden="false" customHeight="false" outlineLevel="0" collapsed="false">
      <c r="A27" s="36"/>
      <c r="B27" s="150" t="s">
        <v>32</v>
      </c>
      <c r="C27" s="128" t="n">
        <f aca="false">'2022'!C27</f>
        <v>18483</v>
      </c>
      <c r="D27" s="129" t="n">
        <f aca="false">D25+D26</f>
        <v>999155</v>
      </c>
      <c r="E27" s="130" t="n">
        <f aca="false">E25+E26</f>
        <v>0</v>
      </c>
      <c r="F27" s="131"/>
      <c r="G27" s="132" t="n">
        <f aca="false">G25+G26</f>
        <v>3730.34928701753</v>
      </c>
      <c r="H27" s="128" t="n">
        <f aca="false">H25+H26</f>
        <v>2095672</v>
      </c>
      <c r="I27" s="128" t="n">
        <f aca="false">I25+I26</f>
        <v>0</v>
      </c>
      <c r="J27" s="133"/>
      <c r="K27" s="128" t="n">
        <f aca="false">K25+K26</f>
        <v>3250</v>
      </c>
      <c r="L27" s="128" t="n">
        <f aca="false">L25+L26</f>
        <v>71075</v>
      </c>
      <c r="M27" s="128" t="n">
        <f aca="false">M25+M26</f>
        <v>0</v>
      </c>
      <c r="N27" s="134"/>
      <c r="O27" s="132" t="n">
        <f aca="false">O25+O26</f>
        <v>1774.79206472037</v>
      </c>
      <c r="P27" s="128" t="n">
        <f aca="false">P25+P26</f>
        <v>5707170</v>
      </c>
      <c r="Q27" s="128" t="n">
        <f aca="false">Q25+Q26</f>
        <v>0</v>
      </c>
      <c r="R27" s="133"/>
      <c r="S27" s="129" t="n">
        <f aca="false">S25+S26</f>
        <v>13220</v>
      </c>
      <c r="T27" s="120"/>
    </row>
    <row r="28" customFormat="false" ht="12.75" hidden="false" customHeight="false" outlineLevel="0" collapsed="false">
      <c r="A28" s="36"/>
      <c r="B28" s="151" t="s">
        <v>33</v>
      </c>
      <c r="C28" s="51" t="n">
        <f aca="false">'2022'!C28</f>
        <v>0</v>
      </c>
      <c r="D28" s="51" t="n">
        <f aca="false">D27</f>
        <v>999155</v>
      </c>
      <c r="E28" s="136" t="n">
        <v>51913</v>
      </c>
      <c r="F28" s="137" t="n">
        <v>0.1</v>
      </c>
      <c r="G28" s="138"/>
      <c r="H28" s="42" t="n">
        <v>0</v>
      </c>
      <c r="I28" s="44" t="n">
        <v>3250</v>
      </c>
      <c r="J28" s="111" t="n">
        <v>0</v>
      </c>
      <c r="K28" s="45"/>
      <c r="L28" s="136" t="n">
        <f aca="false">L27</f>
        <v>71075</v>
      </c>
      <c r="M28" s="51" t="n">
        <v>4265</v>
      </c>
      <c r="N28" s="42" t="n">
        <v>0.5</v>
      </c>
      <c r="O28" s="149"/>
      <c r="P28" s="42" t="n">
        <v>0</v>
      </c>
      <c r="Q28" s="44" t="n">
        <v>13220</v>
      </c>
      <c r="R28" s="111" t="n">
        <v>1</v>
      </c>
      <c r="S28" s="112"/>
      <c r="T28" s="45" t="n">
        <f aca="false">G28+K28+O28+S28</f>
        <v>0</v>
      </c>
    </row>
    <row r="29" customFormat="false" ht="13.5" hidden="false" customHeight="false" outlineLevel="0" collapsed="false">
      <c r="A29" s="98"/>
      <c r="B29" s="140" t="s">
        <v>34</v>
      </c>
      <c r="C29" s="141" t="n">
        <f aca="false">'2022'!C29</f>
        <v>18483</v>
      </c>
      <c r="D29" s="142" t="n">
        <f aca="false">D28</f>
        <v>999155</v>
      </c>
      <c r="E29" s="143" t="n">
        <f aca="false">E28</f>
        <v>51913</v>
      </c>
      <c r="F29" s="144" t="n">
        <v>0.1</v>
      </c>
      <c r="G29" s="145" t="n">
        <f aca="false">G25+G26+G28</f>
        <v>3730.34928701753</v>
      </c>
      <c r="H29" s="141" t="n">
        <f aca="false">H27+H28</f>
        <v>2095672</v>
      </c>
      <c r="I29" s="141" t="n">
        <f aca="false">I27+I28</f>
        <v>3250</v>
      </c>
      <c r="J29" s="146" t="n">
        <v>1</v>
      </c>
      <c r="K29" s="141" t="n">
        <f aca="false">K25+K26+K28</f>
        <v>3250</v>
      </c>
      <c r="L29" s="142" t="n">
        <f aca="false">L28</f>
        <v>71075</v>
      </c>
      <c r="M29" s="142" t="n">
        <f aca="false">M28</f>
        <v>4265</v>
      </c>
      <c r="N29" s="147" t="n">
        <v>100</v>
      </c>
      <c r="O29" s="146" t="n">
        <f aca="false">O25+O26+O28</f>
        <v>1774.79206472037</v>
      </c>
      <c r="P29" s="141" t="n">
        <f aca="false">P27+P28</f>
        <v>5707170</v>
      </c>
      <c r="Q29" s="141" t="n">
        <f aca="false">Q27+Q28</f>
        <v>13220</v>
      </c>
      <c r="R29" s="146" t="n">
        <v>1</v>
      </c>
      <c r="S29" s="147" t="n">
        <f aca="false">S27+S28</f>
        <v>13220</v>
      </c>
      <c r="T29" s="141" t="n">
        <f aca="false">T25+T26+T28</f>
        <v>21975.1413517379</v>
      </c>
    </row>
    <row r="30" customFormat="false" ht="12.75" hidden="false" customHeight="false" outlineLevel="0" collapsed="false">
      <c r="A30" s="108"/>
      <c r="B30" s="108"/>
      <c r="C30" s="108"/>
      <c r="D30" s="108"/>
      <c r="E30" s="108"/>
      <c r="F30" s="108"/>
      <c r="G30" s="108"/>
      <c r="H30" s="108"/>
      <c r="I30" s="108"/>
      <c r="J30" s="108"/>
      <c r="K30" s="13"/>
    </row>
  </sheetData>
  <mergeCells count="25">
    <mergeCell ref="B6:T6"/>
    <mergeCell ref="A8:A13"/>
    <mergeCell ref="B8:B13"/>
    <mergeCell ref="C8:C13"/>
    <mergeCell ref="D8:G8"/>
    <mergeCell ref="H8:K8"/>
    <mergeCell ref="L8:O8"/>
    <mergeCell ref="P8:S8"/>
    <mergeCell ref="T8:T13"/>
    <mergeCell ref="D9:D12"/>
    <mergeCell ref="E9:E12"/>
    <mergeCell ref="F9:F12"/>
    <mergeCell ref="G9:G12"/>
    <mergeCell ref="H9:H12"/>
    <mergeCell ref="I9:I12"/>
    <mergeCell ref="J9:J12"/>
    <mergeCell ref="K9:K12"/>
    <mergeCell ref="L9:L12"/>
    <mergeCell ref="M9:M12"/>
    <mergeCell ref="N9:N12"/>
    <mergeCell ref="O9:O12"/>
    <mergeCell ref="P9:P12"/>
    <mergeCell ref="Q9:Q12"/>
    <mergeCell ref="R9:R12"/>
    <mergeCell ref="S9:S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1:04:27Z</dcterms:created>
  <dc:creator>admin</dc:creator>
  <dc:description/>
  <dc:language>en-US</dc:language>
  <cp:lastModifiedBy>User</cp:lastModifiedBy>
  <cp:lastPrinted>2020-11-10T10:24:20Z</cp:lastPrinted>
  <dcterms:modified xsi:type="dcterms:W3CDTF">2020-11-10T10:24:21Z</dcterms:modified>
  <cp:revision>0</cp:revision>
  <dc:subject/>
  <dc:title/>
</cp:coreProperties>
</file>