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9 год" sheetId="1" state="visible" r:id="rId2"/>
    <sheet name="2020" sheetId="2" state="visible" r:id="rId3"/>
    <sheet name="202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0">
  <si>
    <t xml:space="preserve">Таблица 5</t>
  </si>
  <si>
    <t xml:space="preserve">Вопросы местного значения, определяющиен структуру репрезентативной системы расходных обязательств поселений, и показатели для расчета их индекса бюджетных расходов </t>
  </si>
  <si>
    <t xml:space="preserve">расчет на 2019 год </t>
  </si>
  <si>
    <t xml:space="preserve">Вопросы местного значения</t>
  </si>
  <si>
    <t xml:space="preserve">Наименование   расходов </t>
  </si>
  <si>
    <t xml:space="preserve">Категория </t>
  </si>
  <si>
    <t xml:space="preserve">Коэффициент</t>
  </si>
  <si>
    <t xml:space="preserve">Бутырское</t>
  </si>
  <si>
    <t xml:space="preserve">Большерельненское</t>
  </si>
  <si>
    <t xml:space="preserve">Новокрасавское</t>
  </si>
  <si>
    <t xml:space="preserve">Октябрьское</t>
  </si>
  <si>
    <t xml:space="preserve">Гремячинское</t>
  </si>
  <si>
    <t xml:space="preserve">Большедмитриевское </t>
  </si>
  <si>
    <t xml:space="preserve">Раздольное</t>
  </si>
  <si>
    <t xml:space="preserve">Ш.Карамышское</t>
  </si>
  <si>
    <t xml:space="preserve">Большекопенское</t>
  </si>
  <si>
    <t xml:space="preserve">Лысые Горы </t>
  </si>
  <si>
    <t xml:space="preserve">всего</t>
  </si>
  <si>
    <t xml:space="preserve">доля  вида расходов по всем поселениям a i</t>
  </si>
  <si>
    <t xml:space="preserve">потребителей</t>
  </si>
  <si>
    <t xml:space="preserve">удорожания</t>
  </si>
  <si>
    <t xml:space="preserve">бюджетных </t>
  </si>
  <si>
    <t xml:space="preserve">услуг   </t>
  </si>
  <si>
    <t xml:space="preserve">Формирование,  утверждение, исполнение          бюджета муниципального       района (городского        округа), контроль   за   исполнением данного бюджета  </t>
  </si>
  <si>
    <t xml:space="preserve">расходы на местное самоуправление </t>
  </si>
  <si>
    <t xml:space="preserve">все    население </t>
  </si>
  <si>
    <t xml:space="preserve">коэффициент масштаба </t>
  </si>
  <si>
    <t xml:space="preserve">Организация в границах поселений электро-, тепло-, газо- и водоснабжения населения, водоотведения, снабжения населения топливом; организация благоустройства  и озеленения территории поселения освещения улиц и установки указателей с названиями улиц и номерами домов </t>
  </si>
  <si>
    <t xml:space="preserve">расходы на коммунальное хозяйство </t>
  </si>
  <si>
    <t xml:space="preserve">все население </t>
  </si>
  <si>
    <t xml:space="preserve">коэффициент  дисперстности расселения</t>
  </si>
  <si>
    <t xml:space="preserve">коэффициэнт уровня урбанизации</t>
  </si>
  <si>
    <t xml:space="preserve">Содержание и строительство автомобильных дорог общего пользования, мостов и иных транспортных инженерных сооружений в границах населенных пунктов поселения, за исключением автомобильных дорог общего пользования, мостов и иных транспортных инженерных сооружений федерального и регионального значения </t>
  </si>
  <si>
    <t xml:space="preserve">расходы на дорожное хозяйство </t>
  </si>
  <si>
    <t xml:space="preserve">коэффициент уровня урбанизации </t>
  </si>
  <si>
    <t xml:space="preserve">Прочие расходы  на  решение вопросов местного значения поселений </t>
  </si>
  <si>
    <t xml:space="preserve">прочие расходы  </t>
  </si>
  <si>
    <t xml:space="preserve">коэффициент  дисперстности расселения; </t>
  </si>
  <si>
    <t xml:space="preserve">расчет на 2020 год </t>
  </si>
  <si>
    <t xml:space="preserve">расчет на 2021 год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0.000"/>
    <numFmt numFmtId="168" formatCode="#,##0.0"/>
    <numFmt numFmtId="169" formatCode="#,##0.0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i val="true"/>
      <sz val="8"/>
      <name val="Arial"/>
      <family val="2"/>
      <charset val="204"/>
    </font>
    <font>
      <i val="true"/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E11" activeCellId="0" sqref="E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13.41"/>
    <col collapsed="false" customWidth="true" hidden="false" outlineLevel="0" max="3" min="3" style="0" width="8.7"/>
    <col collapsed="false" customWidth="true" hidden="false" outlineLevel="0" max="4" min="4" style="0" width="13.7"/>
    <col collapsed="false" customWidth="true" hidden="false" outlineLevel="0" max="5" min="5" style="0" width="12.42"/>
    <col collapsed="false" customWidth="true" hidden="false" outlineLevel="0" max="6" min="6" style="0" width="13.14"/>
    <col collapsed="false" customWidth="true" hidden="false" outlineLevel="0" max="7" min="7" style="0" width="14.41"/>
    <col collapsed="false" customWidth="true" hidden="false" outlineLevel="0" max="8" min="8" style="0" width="12.56"/>
    <col collapsed="false" customWidth="true" hidden="false" outlineLevel="0" max="9" min="9" style="0" width="12.42"/>
    <col collapsed="false" customWidth="true" hidden="false" outlineLevel="0" max="11" min="10" style="0" width="13.14"/>
    <col collapsed="false" customWidth="true" hidden="false" outlineLevel="0" max="12" min="12" style="0" width="15.13"/>
    <col collapsed="false" customWidth="true" hidden="false" outlineLevel="0" max="13" min="13" style="0" width="12.56"/>
    <col collapsed="false" customWidth="true" hidden="false" outlineLevel="0" max="14" min="14" style="0" width="13.99"/>
    <col collapsed="false" customWidth="true" hidden="false" outlineLevel="0" max="15" min="15" style="0" width="13.28"/>
    <col collapsed="false" customWidth="true" hidden="false" outlineLevel="0" max="16" min="16" style="0" width="8.85"/>
  </cols>
  <sheetData>
    <row r="1" customFormat="false" ht="12.75" hidden="false" customHeight="false" outlineLevel="0" collapsed="false">
      <c r="N1" s="1" t="s">
        <v>0</v>
      </c>
      <c r="O1" s="1"/>
      <c r="P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3.5" hidden="false" customHeight="false" outlineLevel="0" collapsed="false"/>
    <row r="5" customFormat="false" ht="12.75" hidden="false" customHeight="true" outlineLevel="0" collapsed="false">
      <c r="A5" s="3" t="s">
        <v>3</v>
      </c>
      <c r="B5" s="4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8" t="s">
        <v>17</v>
      </c>
      <c r="P5" s="8" t="s">
        <v>18</v>
      </c>
    </row>
    <row r="6" customFormat="false" ht="22.5" hidden="false" customHeight="false" outlineLevel="0" collapsed="false">
      <c r="A6" s="3"/>
      <c r="B6" s="4"/>
      <c r="C6" s="9" t="s">
        <v>19</v>
      </c>
      <c r="D6" s="9" t="s">
        <v>20</v>
      </c>
      <c r="E6" s="6"/>
      <c r="F6" s="7"/>
      <c r="G6" s="7"/>
      <c r="H6" s="7"/>
      <c r="I6" s="7"/>
      <c r="J6" s="7"/>
      <c r="K6" s="7"/>
      <c r="L6" s="7"/>
      <c r="M6" s="7"/>
      <c r="N6" s="7"/>
      <c r="O6" s="8"/>
      <c r="P6" s="8"/>
    </row>
    <row r="7" customFormat="false" ht="22.5" hidden="false" customHeight="false" outlineLevel="0" collapsed="false">
      <c r="A7" s="3"/>
      <c r="B7" s="4"/>
      <c r="C7" s="9" t="s">
        <v>21</v>
      </c>
      <c r="D7" s="10"/>
      <c r="E7" s="6"/>
      <c r="F7" s="7"/>
      <c r="G7" s="7"/>
      <c r="H7" s="7"/>
      <c r="I7" s="7"/>
      <c r="J7" s="7"/>
      <c r="K7" s="7"/>
      <c r="L7" s="7"/>
      <c r="M7" s="7"/>
      <c r="N7" s="7"/>
      <c r="O7" s="8"/>
      <c r="P7" s="8"/>
    </row>
    <row r="8" customFormat="false" ht="66" hidden="false" customHeight="true" outlineLevel="0" collapsed="false">
      <c r="A8" s="3"/>
      <c r="B8" s="4"/>
      <c r="C8" s="9" t="s">
        <v>22</v>
      </c>
      <c r="D8" s="10"/>
      <c r="E8" s="6"/>
      <c r="F8" s="7"/>
      <c r="G8" s="7"/>
      <c r="H8" s="7"/>
      <c r="I8" s="7"/>
      <c r="J8" s="7"/>
      <c r="K8" s="7"/>
      <c r="L8" s="7"/>
      <c r="M8" s="7"/>
      <c r="N8" s="7"/>
      <c r="O8" s="8"/>
      <c r="P8" s="8"/>
    </row>
    <row r="9" customFormat="false" ht="12.75" hidden="false" customHeight="true" outlineLevel="0" collapsed="false">
      <c r="A9" s="11" t="s">
        <v>23</v>
      </c>
      <c r="B9" s="11" t="s">
        <v>24</v>
      </c>
      <c r="C9" s="12" t="s">
        <v>25</v>
      </c>
      <c r="D9" s="13"/>
      <c r="E9" s="14" t="n">
        <v>1792817.35</v>
      </c>
      <c r="F9" s="15" t="n">
        <v>1617804.2</v>
      </c>
      <c r="G9" s="15" t="n">
        <v>1884506.34</v>
      </c>
      <c r="H9" s="15" t="n">
        <v>1715007.77</v>
      </c>
      <c r="I9" s="15" t="n">
        <v>1793035.88</v>
      </c>
      <c r="J9" s="15" t="n">
        <v>1515482.38</v>
      </c>
      <c r="K9" s="15" t="n">
        <v>1840427.39</v>
      </c>
      <c r="L9" s="15" t="n">
        <v>2518247.35</v>
      </c>
      <c r="M9" s="15" t="n">
        <v>2034307.39</v>
      </c>
      <c r="N9" s="15"/>
      <c r="O9" s="15" t="n">
        <f aca="false">E9+F9+G9+H9+I9+J9+K9+L9+M9+N9</f>
        <v>16711636.05</v>
      </c>
      <c r="P9" s="16" t="n">
        <f aca="false">O9/O23</f>
        <v>0.512015940305338</v>
      </c>
    </row>
    <row r="10" customFormat="false" ht="36" hidden="false" customHeight="true" outlineLevel="0" collapsed="false">
      <c r="A10" s="11"/>
      <c r="B10" s="11"/>
      <c r="C10" s="12"/>
      <c r="D10" s="17" t="s">
        <v>26</v>
      </c>
      <c r="E10" s="18" t="n">
        <v>1.166</v>
      </c>
      <c r="F10" s="19" t="n">
        <v>1.237</v>
      </c>
      <c r="G10" s="19" t="n">
        <v>1.227</v>
      </c>
      <c r="H10" s="19" t="n">
        <v>1.322</v>
      </c>
      <c r="I10" s="19" t="n">
        <v>1.197</v>
      </c>
      <c r="J10" s="19" t="n">
        <v>1.235</v>
      </c>
      <c r="K10" s="19" t="n">
        <v>1.367</v>
      </c>
      <c r="L10" s="19" t="n">
        <v>0.927</v>
      </c>
      <c r="M10" s="19" t="n">
        <v>1.209</v>
      </c>
      <c r="N10" s="19" t="n">
        <v>0.706</v>
      </c>
      <c r="O10" s="19" t="n">
        <v>1</v>
      </c>
      <c r="P10" s="20"/>
      <c r="Q10" s="21"/>
    </row>
    <row r="11" customFormat="false" ht="72" hidden="false" customHeight="true" outlineLevel="0" collapsed="false">
      <c r="A11" s="11"/>
      <c r="B11" s="11"/>
      <c r="C11" s="12"/>
      <c r="D11" s="22"/>
      <c r="E11" s="23" t="n">
        <f aca="false">E9*E10</f>
        <v>2090425.0301</v>
      </c>
      <c r="F11" s="23" t="n">
        <f aca="false">F9*F10</f>
        <v>2001223.7954</v>
      </c>
      <c r="G11" s="23" t="n">
        <f aca="false">G9*G10</f>
        <v>2312289.27918</v>
      </c>
      <c r="H11" s="23" t="n">
        <f aca="false">H9*H10</f>
        <v>2267240.27194</v>
      </c>
      <c r="I11" s="23" t="n">
        <f aca="false">I9*I10</f>
        <v>2146263.94836</v>
      </c>
      <c r="J11" s="23" t="n">
        <f aca="false">J9*J10</f>
        <v>1871620.7393</v>
      </c>
      <c r="K11" s="23" t="n">
        <f aca="false">K9*K10</f>
        <v>2515864.24213</v>
      </c>
      <c r="L11" s="23" t="n">
        <f aca="false">L9*L10</f>
        <v>2334415.29345</v>
      </c>
      <c r="M11" s="23" t="n">
        <f aca="false">M9*M10</f>
        <v>2459477.63451</v>
      </c>
      <c r="N11" s="23" t="n">
        <f aca="false">N9*N10</f>
        <v>0</v>
      </c>
      <c r="O11" s="23" t="n">
        <f aca="false">O9*O10</f>
        <v>16711636.05</v>
      </c>
      <c r="P11" s="24" t="n">
        <f aca="false">O11/O24</f>
        <v>0.428374902936746</v>
      </c>
    </row>
    <row r="12" customFormat="false" ht="12" hidden="false" customHeight="true" outlineLevel="0" collapsed="false">
      <c r="A12" s="11" t="s">
        <v>27</v>
      </c>
      <c r="B12" s="25" t="s">
        <v>28</v>
      </c>
      <c r="C12" s="12" t="s">
        <v>29</v>
      </c>
      <c r="D12" s="26"/>
      <c r="E12" s="14" t="n">
        <v>321999.65</v>
      </c>
      <c r="F12" s="27" t="n">
        <v>605956.8</v>
      </c>
      <c r="G12" s="27" t="n">
        <v>510000.66</v>
      </c>
      <c r="H12" s="27" t="n">
        <v>297596.23</v>
      </c>
      <c r="I12" s="27" t="n">
        <v>117095</v>
      </c>
      <c r="J12" s="27" t="n">
        <v>113642.62</v>
      </c>
      <c r="K12" s="27" t="n">
        <v>97999.61</v>
      </c>
      <c r="L12" s="27" t="n">
        <v>286074.65</v>
      </c>
      <c r="M12" s="27" t="n">
        <v>335918.61</v>
      </c>
      <c r="N12" s="15" t="n">
        <v>7928819</v>
      </c>
      <c r="O12" s="15" t="n">
        <f aca="false">E12+F12+G12+H12+I12+J12+K12+L12+M12+N12</f>
        <v>10615102.83</v>
      </c>
      <c r="P12" s="16" t="n">
        <f aca="false">O12/O23</f>
        <v>0.325228591663848</v>
      </c>
      <c r="Q12" s="21"/>
    </row>
    <row r="13" customFormat="false" ht="40.5" hidden="false" customHeight="true" outlineLevel="0" collapsed="false">
      <c r="A13" s="11"/>
      <c r="B13" s="25"/>
      <c r="C13" s="12"/>
      <c r="D13" s="17" t="s">
        <v>30</v>
      </c>
      <c r="E13" s="18" t="n">
        <v>1.068</v>
      </c>
      <c r="F13" s="28" t="n">
        <v>1.055</v>
      </c>
      <c r="G13" s="28" t="n">
        <v>1.002</v>
      </c>
      <c r="H13" s="28" t="n">
        <v>1.016</v>
      </c>
      <c r="I13" s="28" t="n">
        <v>1.002</v>
      </c>
      <c r="J13" s="28" t="n">
        <v>1.011</v>
      </c>
      <c r="K13" s="28" t="n">
        <v>1.002</v>
      </c>
      <c r="L13" s="28" t="n">
        <v>1.143</v>
      </c>
      <c r="M13" s="28" t="n">
        <v>1.005</v>
      </c>
      <c r="N13" s="19" t="n">
        <v>1</v>
      </c>
      <c r="O13" s="19" t="n">
        <v>1.028</v>
      </c>
      <c r="P13" s="20"/>
    </row>
    <row r="14" customFormat="false" ht="41.25" hidden="false" customHeight="true" outlineLevel="0" collapsed="false">
      <c r="A14" s="11"/>
      <c r="B14" s="25"/>
      <c r="C14" s="12"/>
      <c r="D14" s="17" t="s">
        <v>31</v>
      </c>
      <c r="E14" s="18" t="n">
        <v>1</v>
      </c>
      <c r="F14" s="28" t="n">
        <v>1</v>
      </c>
      <c r="G14" s="28" t="n">
        <v>1</v>
      </c>
      <c r="H14" s="28" t="n">
        <v>1</v>
      </c>
      <c r="I14" s="28" t="n">
        <v>1</v>
      </c>
      <c r="J14" s="28" t="n">
        <v>1</v>
      </c>
      <c r="K14" s="28" t="n">
        <v>1</v>
      </c>
      <c r="L14" s="28" t="n">
        <v>1</v>
      </c>
      <c r="M14" s="28" t="n">
        <v>1</v>
      </c>
      <c r="N14" s="19" t="n">
        <v>2</v>
      </c>
      <c r="O14" s="19" t="n">
        <v>1.373</v>
      </c>
      <c r="P14" s="20"/>
      <c r="Q14" s="21"/>
    </row>
    <row r="15" customFormat="false" ht="53.25" hidden="false" customHeight="true" outlineLevel="0" collapsed="false">
      <c r="A15" s="11"/>
      <c r="B15" s="25"/>
      <c r="C15" s="12"/>
      <c r="D15" s="29"/>
      <c r="E15" s="23" t="n">
        <f aca="false">E12*E13*E14</f>
        <v>343895.6262</v>
      </c>
      <c r="F15" s="23" t="n">
        <f aca="false">F12*F13*F14</f>
        <v>639284.424</v>
      </c>
      <c r="G15" s="23" t="n">
        <f aca="false">G12*G13*G14</f>
        <v>511020.66132</v>
      </c>
      <c r="H15" s="23" t="n">
        <f aca="false">H12*H13*H14</f>
        <v>302357.76968</v>
      </c>
      <c r="I15" s="23" t="n">
        <f aca="false">I12*I13*I14</f>
        <v>117329.19</v>
      </c>
      <c r="J15" s="23" t="n">
        <f aca="false">J12*J13*J14</f>
        <v>114892.68882</v>
      </c>
      <c r="K15" s="23" t="n">
        <f aca="false">K12*K13*K14</f>
        <v>98195.60922</v>
      </c>
      <c r="L15" s="23" t="n">
        <f aca="false">L12*L13*L14</f>
        <v>326983.32495</v>
      </c>
      <c r="M15" s="23" t="n">
        <f aca="false">M12*M13*M14</f>
        <v>337598.20305</v>
      </c>
      <c r="N15" s="23" t="n">
        <f aca="false">N12*N13*N14</f>
        <v>15857638</v>
      </c>
      <c r="O15" s="23" t="n">
        <f aca="false">O12*O13*O14</f>
        <v>14982623.1987865</v>
      </c>
      <c r="P15" s="24" t="n">
        <f aca="false">O15/O24</f>
        <v>0.38405454375115</v>
      </c>
    </row>
    <row r="16" customFormat="false" ht="50.25" hidden="false" customHeight="true" outlineLevel="0" collapsed="false">
      <c r="A16" s="11" t="s">
        <v>32</v>
      </c>
      <c r="B16" s="11" t="s">
        <v>33</v>
      </c>
      <c r="C16" s="11" t="s">
        <v>29</v>
      </c>
      <c r="D16" s="13"/>
      <c r="E16" s="30"/>
      <c r="F16" s="31"/>
      <c r="G16" s="31"/>
      <c r="H16" s="31"/>
      <c r="I16" s="31"/>
      <c r="J16" s="31"/>
      <c r="K16" s="31"/>
      <c r="L16" s="31"/>
      <c r="M16" s="31"/>
      <c r="N16" s="32" t="n">
        <v>4691700</v>
      </c>
      <c r="O16" s="15" t="n">
        <f aca="false">E16+F16+G16+H16+I16+J16+K16+L16+M16+N16</f>
        <v>4691700</v>
      </c>
      <c r="P16" s="33" t="n">
        <f aca="false">O16/O23</f>
        <v>0.143745662001211</v>
      </c>
    </row>
    <row r="17" customFormat="false" ht="47.25" hidden="false" customHeight="true" outlineLevel="0" collapsed="false">
      <c r="A17" s="11"/>
      <c r="B17" s="11"/>
      <c r="C17" s="11"/>
      <c r="D17" s="34" t="s">
        <v>34</v>
      </c>
      <c r="E17" s="18" t="n">
        <v>1</v>
      </c>
      <c r="F17" s="18" t="n">
        <v>1</v>
      </c>
      <c r="G17" s="18" t="n">
        <v>1</v>
      </c>
      <c r="H17" s="18" t="n">
        <v>1</v>
      </c>
      <c r="I17" s="18" t="n">
        <v>1</v>
      </c>
      <c r="J17" s="18" t="n">
        <v>1</v>
      </c>
      <c r="K17" s="18" t="n">
        <v>1</v>
      </c>
      <c r="L17" s="18" t="n">
        <v>1</v>
      </c>
      <c r="M17" s="18" t="n">
        <v>1</v>
      </c>
      <c r="N17" s="18" t="n">
        <v>2</v>
      </c>
      <c r="O17" s="19" t="n">
        <v>1.373</v>
      </c>
      <c r="P17" s="35"/>
    </row>
    <row r="18" customFormat="false" ht="20.25" hidden="false" customHeight="true" outlineLevel="0" collapsed="false">
      <c r="A18" s="11"/>
      <c r="B18" s="11"/>
      <c r="C18" s="11"/>
      <c r="D18" s="29"/>
      <c r="E18" s="36"/>
      <c r="F18" s="37"/>
      <c r="G18" s="37"/>
      <c r="H18" s="37"/>
      <c r="I18" s="37"/>
      <c r="J18" s="37"/>
      <c r="K18" s="37"/>
      <c r="L18" s="37"/>
      <c r="M18" s="37"/>
      <c r="N18" s="37" t="n">
        <f aca="false">N16*N17</f>
        <v>9383400</v>
      </c>
      <c r="O18" s="37" t="n">
        <f aca="false">O16*O17</f>
        <v>6441704.1</v>
      </c>
      <c r="P18" s="24" t="n">
        <f aca="false">O18/O24</f>
        <v>0.165122335139936</v>
      </c>
    </row>
    <row r="19" customFormat="false" ht="18.75" hidden="false" customHeight="true" outlineLevel="0" collapsed="false">
      <c r="A19" s="11" t="s">
        <v>35</v>
      </c>
      <c r="B19" s="12" t="s">
        <v>36</v>
      </c>
      <c r="C19" s="12" t="s">
        <v>29</v>
      </c>
      <c r="D19" s="13"/>
      <c r="E19" s="14" t="n">
        <v>11600</v>
      </c>
      <c r="F19" s="15" t="n">
        <v>12000</v>
      </c>
      <c r="G19" s="15" t="n">
        <v>41000</v>
      </c>
      <c r="H19" s="15" t="n">
        <v>4000</v>
      </c>
      <c r="I19" s="15" t="n">
        <v>48923.12</v>
      </c>
      <c r="J19" s="15" t="n">
        <v>16000</v>
      </c>
      <c r="K19" s="15" t="n">
        <v>17000</v>
      </c>
      <c r="L19" s="15" t="n">
        <v>73500</v>
      </c>
      <c r="M19" s="15" t="n">
        <v>61000</v>
      </c>
      <c r="N19" s="15" t="n">
        <v>335436</v>
      </c>
      <c r="O19" s="15" t="n">
        <f aca="false">E19+F19+G19+H19+I19+J19+K19+L19+M19+N19</f>
        <v>620459.12</v>
      </c>
      <c r="P19" s="38" t="n">
        <f aca="false">O19/O23</f>
        <v>0.0190098060296031</v>
      </c>
    </row>
    <row r="20" customFormat="false" ht="42" hidden="false" customHeight="true" outlineLevel="0" collapsed="false">
      <c r="A20" s="11"/>
      <c r="B20" s="12"/>
      <c r="C20" s="12"/>
      <c r="D20" s="34" t="s">
        <v>37</v>
      </c>
      <c r="E20" s="18" t="n">
        <v>1.068</v>
      </c>
      <c r="F20" s="28" t="n">
        <v>1.055</v>
      </c>
      <c r="G20" s="28" t="n">
        <v>1.002</v>
      </c>
      <c r="H20" s="28" t="n">
        <v>1.016</v>
      </c>
      <c r="I20" s="28" t="n">
        <v>1.002</v>
      </c>
      <c r="J20" s="28" t="n">
        <v>1.011</v>
      </c>
      <c r="K20" s="28" t="n">
        <v>1.002</v>
      </c>
      <c r="L20" s="28" t="n">
        <v>1.143</v>
      </c>
      <c r="M20" s="28" t="n">
        <v>1.005</v>
      </c>
      <c r="N20" s="19" t="n">
        <v>1</v>
      </c>
      <c r="O20" s="19" t="n">
        <v>1.028</v>
      </c>
      <c r="P20" s="39"/>
    </row>
    <row r="21" customFormat="false" ht="33.75" hidden="false" customHeight="true" outlineLevel="0" collapsed="false">
      <c r="A21" s="11"/>
      <c r="B21" s="12"/>
      <c r="C21" s="12"/>
      <c r="D21" s="34" t="s">
        <v>31</v>
      </c>
      <c r="E21" s="18" t="n">
        <v>1</v>
      </c>
      <c r="F21" s="18" t="n">
        <v>1</v>
      </c>
      <c r="G21" s="18" t="n">
        <v>1</v>
      </c>
      <c r="H21" s="18" t="n">
        <v>1</v>
      </c>
      <c r="I21" s="18" t="n">
        <v>1</v>
      </c>
      <c r="J21" s="18" t="n">
        <v>1</v>
      </c>
      <c r="K21" s="18" t="n">
        <v>1</v>
      </c>
      <c r="L21" s="18" t="n">
        <v>1</v>
      </c>
      <c r="M21" s="18" t="n">
        <v>1</v>
      </c>
      <c r="N21" s="18" t="n">
        <v>2</v>
      </c>
      <c r="O21" s="19" t="n">
        <v>1.373</v>
      </c>
      <c r="P21" s="39"/>
    </row>
    <row r="22" customFormat="false" ht="18.75" hidden="false" customHeight="true" outlineLevel="0" collapsed="false">
      <c r="A22" s="11"/>
      <c r="B22" s="12"/>
      <c r="C22" s="12"/>
      <c r="D22" s="29"/>
      <c r="E22" s="23" t="n">
        <f aca="false">E19*E20*E21</f>
        <v>12388.8</v>
      </c>
      <c r="F22" s="23" t="n">
        <f aca="false">F19*F20*F21</f>
        <v>12660</v>
      </c>
      <c r="G22" s="23" t="n">
        <f aca="false">G19*G20*G21</f>
        <v>41082</v>
      </c>
      <c r="H22" s="23" t="n">
        <f aca="false">H19*H20*H21</f>
        <v>4064</v>
      </c>
      <c r="I22" s="23" t="n">
        <f aca="false">I19*I20*I21</f>
        <v>49020.96624</v>
      </c>
      <c r="J22" s="23" t="n">
        <f aca="false">J19*J20*J21</f>
        <v>16176</v>
      </c>
      <c r="K22" s="23" t="n">
        <f aca="false">K19*K20*K21</f>
        <v>17034</v>
      </c>
      <c r="L22" s="23" t="n">
        <f aca="false">L19*L20*L21</f>
        <v>84010.5</v>
      </c>
      <c r="M22" s="23" t="n">
        <f aca="false">M19*M20*M21</f>
        <v>61305</v>
      </c>
      <c r="N22" s="23" t="n">
        <f aca="false">N19*N20*N21</f>
        <v>670872</v>
      </c>
      <c r="O22" s="23" t="n">
        <f aca="false">O19*O20*O21</f>
        <v>875743.30216928</v>
      </c>
      <c r="P22" s="24" t="n">
        <f aca="false">O22/O24</f>
        <v>0.0224482181721682</v>
      </c>
    </row>
    <row r="23" customFormat="false" ht="13.5" hidden="false" customHeight="false" outlineLevel="0" collapsed="false">
      <c r="A23" s="40"/>
      <c r="B23" s="41"/>
      <c r="C23" s="42"/>
      <c r="D23" s="41"/>
      <c r="E23" s="43" t="n">
        <f aca="false">E9+E12+E16+E19</f>
        <v>2126417</v>
      </c>
      <c r="F23" s="43" t="n">
        <f aca="false">F9+F12+F16+F19</f>
        <v>2235761</v>
      </c>
      <c r="G23" s="43" t="n">
        <f aca="false">G9+G12+G16+G19</f>
        <v>2435507</v>
      </c>
      <c r="H23" s="43" t="n">
        <f aca="false">H9+H12+H16+H19</f>
        <v>2016604</v>
      </c>
      <c r="I23" s="43" t="n">
        <f aca="false">I9+I12+I16+I19</f>
        <v>1959054</v>
      </c>
      <c r="J23" s="43" t="n">
        <f aca="false">J9+J12+J16+J19</f>
        <v>1645125</v>
      </c>
      <c r="K23" s="43" t="n">
        <f aca="false">K9+K12+K16+K19</f>
        <v>1955427</v>
      </c>
      <c r="L23" s="43" t="n">
        <f aca="false">L9+L12+L16+L19</f>
        <v>2877822</v>
      </c>
      <c r="M23" s="43" t="n">
        <f aca="false">M9+M12+M16+M19</f>
        <v>2431226</v>
      </c>
      <c r="N23" s="43" t="n">
        <f aca="false">N9+N12+N16+N19</f>
        <v>12955955</v>
      </c>
      <c r="O23" s="43" t="n">
        <f aca="false">O9+O12+O16+O19</f>
        <v>32638898</v>
      </c>
      <c r="P23" s="44" t="n">
        <v>1</v>
      </c>
    </row>
    <row r="24" customFormat="false" ht="12.75" hidden="false" customHeight="false" outlineLevel="0" collapsed="false"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6" t="n">
        <f aca="false">O11+O15+O18+O22</f>
        <v>39011706.6509558</v>
      </c>
    </row>
  </sheetData>
  <mergeCells count="29">
    <mergeCell ref="N1:P1"/>
    <mergeCell ref="A2:P2"/>
    <mergeCell ref="A3:P3"/>
    <mergeCell ref="A5:A8"/>
    <mergeCell ref="B5:B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  <mergeCell ref="A9:A11"/>
    <mergeCell ref="B9:B11"/>
    <mergeCell ref="C9:C11"/>
    <mergeCell ref="A12:A15"/>
    <mergeCell ref="B12:B15"/>
    <mergeCell ref="C12:C15"/>
    <mergeCell ref="A16:A18"/>
    <mergeCell ref="B16:B18"/>
    <mergeCell ref="C16:C18"/>
    <mergeCell ref="A19:A22"/>
    <mergeCell ref="B19:B22"/>
    <mergeCell ref="C19:C2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4"/>
  <sheetViews>
    <sheetView showFormulas="false" showGridLines="true" showRowColHeaders="true" showZeros="true" rightToLeft="false" tabSelected="false" showOutlineSymbols="true" defaultGridColor="true" view="normal" topLeftCell="A3" colorId="64" zoomScale="80" zoomScaleNormal="80" zoomScalePageLayoutView="100" workbookViewId="0">
      <pane xSplit="4" ySplit="6" topLeftCell="E12" activePane="bottomRight" state="frozen"/>
      <selection pane="topLeft" activeCell="A3" activeCellId="0" sqref="A3"/>
      <selection pane="topRight" activeCell="E3" activeCellId="0" sqref="E3"/>
      <selection pane="bottomLeft" activeCell="A12" activeCellId="0" sqref="A12"/>
      <selection pane="bottomRigh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13.41"/>
    <col collapsed="false" customWidth="true" hidden="false" outlineLevel="0" max="3" min="3" style="0" width="8.7"/>
    <col collapsed="false" customWidth="true" hidden="false" outlineLevel="0" max="4" min="4" style="0" width="13.7"/>
    <col collapsed="false" customWidth="true" hidden="false" outlineLevel="0" max="5" min="5" style="0" width="12.42"/>
    <col collapsed="false" customWidth="true" hidden="false" outlineLevel="0" max="6" min="6" style="0" width="13.14"/>
    <col collapsed="false" customWidth="true" hidden="false" outlineLevel="0" max="7" min="7" style="0" width="14.41"/>
    <col collapsed="false" customWidth="true" hidden="false" outlineLevel="0" max="8" min="8" style="0" width="12.56"/>
    <col collapsed="false" customWidth="true" hidden="false" outlineLevel="0" max="9" min="9" style="0" width="12.42"/>
    <col collapsed="false" customWidth="true" hidden="false" outlineLevel="0" max="11" min="10" style="0" width="13.14"/>
    <col collapsed="false" customWidth="true" hidden="false" outlineLevel="0" max="12" min="12" style="0" width="15.13"/>
    <col collapsed="false" customWidth="true" hidden="false" outlineLevel="0" max="13" min="13" style="0" width="12.56"/>
    <col collapsed="false" customWidth="true" hidden="false" outlineLevel="0" max="14" min="14" style="0" width="13.99"/>
    <col collapsed="false" customWidth="true" hidden="false" outlineLevel="0" max="15" min="15" style="0" width="13.28"/>
    <col collapsed="false" customWidth="true" hidden="false" outlineLevel="0" max="16" min="16" style="0" width="8.85"/>
  </cols>
  <sheetData>
    <row r="1" customFormat="false" ht="12.75" hidden="false" customHeight="false" outlineLevel="0" collapsed="false">
      <c r="N1" s="1" t="s">
        <v>0</v>
      </c>
      <c r="O1" s="1"/>
      <c r="P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false" outlineLevel="0" collapsed="false">
      <c r="A3" s="2" t="s">
        <v>3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3.5" hidden="false" customHeight="false" outlineLevel="0" collapsed="false"/>
    <row r="5" customFormat="false" ht="12.75" hidden="false" customHeight="true" outlineLevel="0" collapsed="false">
      <c r="A5" s="3" t="s">
        <v>3</v>
      </c>
      <c r="B5" s="4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8" t="s">
        <v>17</v>
      </c>
      <c r="P5" s="8" t="s">
        <v>18</v>
      </c>
    </row>
    <row r="6" customFormat="false" ht="22.5" hidden="false" customHeight="false" outlineLevel="0" collapsed="false">
      <c r="A6" s="3"/>
      <c r="B6" s="4"/>
      <c r="C6" s="9" t="s">
        <v>19</v>
      </c>
      <c r="D6" s="9" t="s">
        <v>20</v>
      </c>
      <c r="E6" s="6"/>
      <c r="F6" s="7"/>
      <c r="G6" s="7"/>
      <c r="H6" s="7"/>
      <c r="I6" s="7"/>
      <c r="J6" s="7"/>
      <c r="K6" s="7"/>
      <c r="L6" s="7"/>
      <c r="M6" s="7"/>
      <c r="N6" s="7"/>
      <c r="O6" s="8"/>
      <c r="P6" s="8"/>
    </row>
    <row r="7" customFormat="false" ht="22.5" hidden="false" customHeight="false" outlineLevel="0" collapsed="false">
      <c r="A7" s="3"/>
      <c r="B7" s="4"/>
      <c r="C7" s="9" t="s">
        <v>21</v>
      </c>
      <c r="D7" s="10"/>
      <c r="E7" s="6"/>
      <c r="F7" s="7"/>
      <c r="G7" s="7"/>
      <c r="H7" s="7"/>
      <c r="I7" s="7"/>
      <c r="J7" s="7"/>
      <c r="K7" s="7"/>
      <c r="L7" s="7"/>
      <c r="M7" s="7"/>
      <c r="N7" s="7"/>
      <c r="O7" s="8"/>
      <c r="P7" s="8"/>
    </row>
    <row r="8" customFormat="false" ht="66" hidden="false" customHeight="true" outlineLevel="0" collapsed="false">
      <c r="A8" s="3"/>
      <c r="B8" s="4"/>
      <c r="C8" s="9" t="s">
        <v>22</v>
      </c>
      <c r="D8" s="10"/>
      <c r="E8" s="6"/>
      <c r="F8" s="7"/>
      <c r="G8" s="7"/>
      <c r="H8" s="7"/>
      <c r="I8" s="7"/>
      <c r="J8" s="7"/>
      <c r="K8" s="7"/>
      <c r="L8" s="7"/>
      <c r="M8" s="7"/>
      <c r="N8" s="7"/>
      <c r="O8" s="8"/>
      <c r="P8" s="8"/>
    </row>
    <row r="9" customFormat="false" ht="12.75" hidden="false" customHeight="true" outlineLevel="0" collapsed="false">
      <c r="A9" s="11" t="s">
        <v>23</v>
      </c>
      <c r="B9" s="11" t="s">
        <v>24</v>
      </c>
      <c r="C9" s="12" t="s">
        <v>25</v>
      </c>
      <c r="D9" s="13"/>
      <c r="E9" s="14" t="n">
        <v>1851695.35</v>
      </c>
      <c r="F9" s="15" t="n">
        <v>1743020.18</v>
      </c>
      <c r="G9" s="15" t="n">
        <v>1918735.51</v>
      </c>
      <c r="H9" s="15" t="n">
        <v>1767242.04</v>
      </c>
      <c r="I9" s="15" t="n">
        <v>1852156.88</v>
      </c>
      <c r="J9" s="15" t="n">
        <v>1567002.98</v>
      </c>
      <c r="K9" s="15" t="n">
        <v>1849030.75</v>
      </c>
      <c r="L9" s="15" t="n">
        <v>2621840.58</v>
      </c>
      <c r="M9" s="15" t="n">
        <v>2099058.39</v>
      </c>
      <c r="N9" s="15"/>
      <c r="O9" s="15" t="n">
        <f aca="false">E9+F9+G9+H9+I9+J9+K9+L9+M9+N9</f>
        <v>17269782.66</v>
      </c>
      <c r="P9" s="16" t="n">
        <f aca="false">O9/O23</f>
        <v>0.511533315677757</v>
      </c>
    </row>
    <row r="10" customFormat="false" ht="36" hidden="false" customHeight="true" outlineLevel="0" collapsed="false">
      <c r="A10" s="11"/>
      <c r="B10" s="11"/>
      <c r="C10" s="12"/>
      <c r="D10" s="17" t="s">
        <v>26</v>
      </c>
      <c r="E10" s="18" t="n">
        <v>1.166</v>
      </c>
      <c r="F10" s="19" t="n">
        <v>1.237</v>
      </c>
      <c r="G10" s="19" t="n">
        <v>1.227</v>
      </c>
      <c r="H10" s="19" t="n">
        <v>1.322</v>
      </c>
      <c r="I10" s="19" t="n">
        <v>1.197</v>
      </c>
      <c r="J10" s="19" t="n">
        <v>1.235</v>
      </c>
      <c r="K10" s="19" t="n">
        <v>1.367</v>
      </c>
      <c r="L10" s="19" t="n">
        <v>0.927</v>
      </c>
      <c r="M10" s="19" t="n">
        <v>1.209</v>
      </c>
      <c r="N10" s="19" t="n">
        <v>0.706</v>
      </c>
      <c r="O10" s="19" t="n">
        <v>1</v>
      </c>
      <c r="P10" s="20"/>
      <c r="Q10" s="21"/>
    </row>
    <row r="11" customFormat="false" ht="72" hidden="false" customHeight="true" outlineLevel="0" collapsed="false">
      <c r="A11" s="11"/>
      <c r="B11" s="11"/>
      <c r="C11" s="12"/>
      <c r="D11" s="22"/>
      <c r="E11" s="23" t="n">
        <f aca="false">E9*E10</f>
        <v>2159076.7781</v>
      </c>
      <c r="F11" s="23" t="n">
        <f aca="false">F9*F10</f>
        <v>2156115.96266</v>
      </c>
      <c r="G11" s="23" t="n">
        <f aca="false">G9*G10</f>
        <v>2354288.47077</v>
      </c>
      <c r="H11" s="23" t="n">
        <f aca="false">H9*H10</f>
        <v>2336293.97688</v>
      </c>
      <c r="I11" s="23" t="n">
        <f aca="false">I9*I10</f>
        <v>2217031.78536</v>
      </c>
      <c r="J11" s="23" t="n">
        <f aca="false">J9*J10</f>
        <v>1935248.6803</v>
      </c>
      <c r="K11" s="23" t="n">
        <f aca="false">K9*K10</f>
        <v>2527625.03525</v>
      </c>
      <c r="L11" s="23" t="n">
        <f aca="false">L9*L10</f>
        <v>2430446.21766</v>
      </c>
      <c r="M11" s="23" t="n">
        <f aca="false">M9*M10</f>
        <v>2537761.59351</v>
      </c>
      <c r="N11" s="23" t="n">
        <f aca="false">N9*N10</f>
        <v>0</v>
      </c>
      <c r="O11" s="23" t="n">
        <f aca="false">O9*O10</f>
        <v>17269782.66</v>
      </c>
      <c r="P11" s="24" t="n">
        <f aca="false">O11/O24</f>
        <v>0.427834306210376</v>
      </c>
    </row>
    <row r="12" customFormat="false" ht="12" hidden="false" customHeight="true" outlineLevel="0" collapsed="false">
      <c r="A12" s="11" t="s">
        <v>27</v>
      </c>
      <c r="B12" s="25" t="s">
        <v>28</v>
      </c>
      <c r="C12" s="12" t="s">
        <v>29</v>
      </c>
      <c r="D12" s="26"/>
      <c r="E12" s="14" t="n">
        <v>321999.65</v>
      </c>
      <c r="F12" s="27" t="n">
        <v>358711.82</v>
      </c>
      <c r="G12" s="27" t="n">
        <v>474999.49</v>
      </c>
      <c r="H12" s="27" t="n">
        <v>297595.96</v>
      </c>
      <c r="I12" s="27" t="n">
        <v>121473</v>
      </c>
      <c r="J12" s="27" t="n">
        <v>113643.02</v>
      </c>
      <c r="K12" s="27" t="n">
        <v>97999.25</v>
      </c>
      <c r="L12" s="27" t="n">
        <v>353181.42</v>
      </c>
      <c r="M12" s="27" t="n">
        <v>339620.61</v>
      </c>
      <c r="N12" s="15" t="n">
        <v>8695651</v>
      </c>
      <c r="O12" s="15" t="n">
        <f aca="false">E12+F12+G12+H12+I12+J12+K12+L12+M12+N12</f>
        <v>11174875.22</v>
      </c>
      <c r="P12" s="16" t="n">
        <f aca="false">O12/O23</f>
        <v>0.331001326774764</v>
      </c>
      <c r="Q12" s="21"/>
    </row>
    <row r="13" customFormat="false" ht="40.5" hidden="false" customHeight="true" outlineLevel="0" collapsed="false">
      <c r="A13" s="11"/>
      <c r="B13" s="25"/>
      <c r="C13" s="12"/>
      <c r="D13" s="17" t="s">
        <v>30</v>
      </c>
      <c r="E13" s="18" t="n">
        <v>1.068</v>
      </c>
      <c r="F13" s="28" t="n">
        <v>1.055</v>
      </c>
      <c r="G13" s="28" t="n">
        <v>1.002</v>
      </c>
      <c r="H13" s="28" t="n">
        <v>1.016</v>
      </c>
      <c r="I13" s="28" t="n">
        <v>1.002</v>
      </c>
      <c r="J13" s="28" t="n">
        <v>1.011</v>
      </c>
      <c r="K13" s="28" t="n">
        <v>1.002</v>
      </c>
      <c r="L13" s="28" t="n">
        <v>1.143</v>
      </c>
      <c r="M13" s="28" t="n">
        <v>1.005</v>
      </c>
      <c r="N13" s="19" t="n">
        <v>1</v>
      </c>
      <c r="O13" s="19" t="n">
        <v>1.028</v>
      </c>
      <c r="P13" s="20"/>
    </row>
    <row r="14" customFormat="false" ht="41.25" hidden="false" customHeight="true" outlineLevel="0" collapsed="false">
      <c r="A14" s="11"/>
      <c r="B14" s="25"/>
      <c r="C14" s="12"/>
      <c r="D14" s="17" t="s">
        <v>31</v>
      </c>
      <c r="E14" s="18" t="n">
        <v>1</v>
      </c>
      <c r="F14" s="28" t="n">
        <v>1</v>
      </c>
      <c r="G14" s="28" t="n">
        <v>1</v>
      </c>
      <c r="H14" s="28" t="n">
        <v>1</v>
      </c>
      <c r="I14" s="28" t="n">
        <v>1</v>
      </c>
      <c r="J14" s="28" t="n">
        <v>1</v>
      </c>
      <c r="K14" s="28" t="n">
        <v>1</v>
      </c>
      <c r="L14" s="28" t="n">
        <v>1</v>
      </c>
      <c r="M14" s="28" t="n">
        <v>1</v>
      </c>
      <c r="N14" s="19" t="n">
        <v>2</v>
      </c>
      <c r="O14" s="19" t="n">
        <v>1.373</v>
      </c>
      <c r="P14" s="20"/>
      <c r="Q14" s="21"/>
    </row>
    <row r="15" customFormat="false" ht="53.25" hidden="false" customHeight="true" outlineLevel="0" collapsed="false">
      <c r="A15" s="11"/>
      <c r="B15" s="25"/>
      <c r="C15" s="12"/>
      <c r="D15" s="29"/>
      <c r="E15" s="23" t="n">
        <f aca="false">E12*E13*E14</f>
        <v>343895.6262</v>
      </c>
      <c r="F15" s="23" t="n">
        <f aca="false">F12*F13*F14</f>
        <v>378440.9701</v>
      </c>
      <c r="G15" s="23" t="n">
        <f aca="false">G12*G13*G14</f>
        <v>475949.48898</v>
      </c>
      <c r="H15" s="23" t="n">
        <f aca="false">H12*H13*H14</f>
        <v>302357.49536</v>
      </c>
      <c r="I15" s="23" t="n">
        <f aca="false">I12*I13*I14</f>
        <v>121715.946</v>
      </c>
      <c r="J15" s="23" t="n">
        <f aca="false">J12*J13*J14</f>
        <v>114893.09322</v>
      </c>
      <c r="K15" s="23" t="n">
        <f aca="false">K12*K13*K14</f>
        <v>98195.2485</v>
      </c>
      <c r="L15" s="23" t="n">
        <f aca="false">L12*L13*L14</f>
        <v>403686.36306</v>
      </c>
      <c r="M15" s="23" t="n">
        <f aca="false">M12*M13*M14</f>
        <v>341318.71305</v>
      </c>
      <c r="N15" s="23" t="n">
        <f aca="false">N12*N13*N14</f>
        <v>17391302</v>
      </c>
      <c r="O15" s="23" t="n">
        <f aca="false">O12*O13*O14</f>
        <v>15772710.5800177</v>
      </c>
      <c r="P15" s="24" t="n">
        <f aca="false">O15/O24</f>
        <v>0.39074647440056</v>
      </c>
    </row>
    <row r="16" customFormat="false" ht="50.25" hidden="false" customHeight="true" outlineLevel="0" collapsed="false">
      <c r="A16" s="11" t="s">
        <v>32</v>
      </c>
      <c r="B16" s="11" t="s">
        <v>33</v>
      </c>
      <c r="C16" s="11" t="s">
        <v>29</v>
      </c>
      <c r="D16" s="13"/>
      <c r="E16" s="30"/>
      <c r="F16" s="31"/>
      <c r="G16" s="31"/>
      <c r="H16" s="31"/>
      <c r="I16" s="31"/>
      <c r="J16" s="31"/>
      <c r="K16" s="31"/>
      <c r="L16" s="31"/>
      <c r="M16" s="31"/>
      <c r="N16" s="32" t="n">
        <v>4691700</v>
      </c>
      <c r="O16" s="15" t="n">
        <f aca="false">E16+F16+G16+H16+I16+J16+K16+L16+M16+N16</f>
        <v>4691700</v>
      </c>
      <c r="P16" s="33" t="n">
        <f aca="false">O16/O23</f>
        <v>0.138968793320375</v>
      </c>
    </row>
    <row r="17" customFormat="false" ht="47.25" hidden="false" customHeight="true" outlineLevel="0" collapsed="false">
      <c r="A17" s="11"/>
      <c r="B17" s="11"/>
      <c r="C17" s="11"/>
      <c r="D17" s="34" t="s">
        <v>34</v>
      </c>
      <c r="E17" s="18" t="n">
        <v>1</v>
      </c>
      <c r="F17" s="18" t="n">
        <v>1</v>
      </c>
      <c r="G17" s="18" t="n">
        <v>1</v>
      </c>
      <c r="H17" s="18" t="n">
        <v>1</v>
      </c>
      <c r="I17" s="18" t="n">
        <v>1</v>
      </c>
      <c r="J17" s="18" t="n">
        <v>1</v>
      </c>
      <c r="K17" s="18" t="n">
        <v>1</v>
      </c>
      <c r="L17" s="18" t="n">
        <v>1</v>
      </c>
      <c r="M17" s="18" t="n">
        <v>1</v>
      </c>
      <c r="N17" s="18" t="n">
        <v>2</v>
      </c>
      <c r="O17" s="19" t="n">
        <v>1.373</v>
      </c>
      <c r="P17" s="35"/>
    </row>
    <row r="18" customFormat="false" ht="20.25" hidden="false" customHeight="true" outlineLevel="0" collapsed="false">
      <c r="A18" s="11"/>
      <c r="B18" s="11"/>
      <c r="C18" s="11"/>
      <c r="D18" s="29"/>
      <c r="E18" s="23"/>
      <c r="F18" s="23"/>
      <c r="G18" s="23"/>
      <c r="H18" s="23"/>
      <c r="I18" s="23"/>
      <c r="J18" s="23"/>
      <c r="K18" s="23"/>
      <c r="L18" s="23"/>
      <c r="M18" s="23"/>
      <c r="N18" s="23" t="n">
        <f aca="false">N16*N17</f>
        <v>9383400</v>
      </c>
      <c r="O18" s="23" t="n">
        <f aca="false">O16*O17</f>
        <v>6441704.1</v>
      </c>
      <c r="P18" s="24" t="n">
        <f aca="false">O18/O24</f>
        <v>0.159584058392315</v>
      </c>
    </row>
    <row r="19" customFormat="false" ht="18.75" hidden="false" customHeight="true" outlineLevel="0" collapsed="false">
      <c r="A19" s="11" t="s">
        <v>35</v>
      </c>
      <c r="B19" s="12" t="s">
        <v>36</v>
      </c>
      <c r="C19" s="12" t="s">
        <v>29</v>
      </c>
      <c r="D19" s="13"/>
      <c r="E19" s="14" t="n">
        <v>11600</v>
      </c>
      <c r="F19" s="15" t="n">
        <v>16000</v>
      </c>
      <c r="G19" s="15" t="n">
        <v>41000</v>
      </c>
      <c r="H19" s="15" t="n">
        <v>4000</v>
      </c>
      <c r="I19" s="15" t="n">
        <v>48923.12</v>
      </c>
      <c r="J19" s="15" t="n">
        <v>16000</v>
      </c>
      <c r="K19" s="15" t="n">
        <v>17000</v>
      </c>
      <c r="L19" s="15" t="n">
        <v>73500</v>
      </c>
      <c r="M19" s="15" t="n">
        <v>61000</v>
      </c>
      <c r="N19" s="15" t="n">
        <v>335436</v>
      </c>
      <c r="O19" s="15" t="n">
        <f aca="false">E19+F19+G19+H19+I19+J19+K19+L19+M19+N19</f>
        <v>624459.12</v>
      </c>
      <c r="P19" s="38" t="n">
        <f aca="false">O19/O23</f>
        <v>0.0184965642271039</v>
      </c>
    </row>
    <row r="20" customFormat="false" ht="42" hidden="false" customHeight="true" outlineLevel="0" collapsed="false">
      <c r="A20" s="11"/>
      <c r="B20" s="12"/>
      <c r="C20" s="12"/>
      <c r="D20" s="34" t="s">
        <v>37</v>
      </c>
      <c r="E20" s="18" t="n">
        <v>1.068</v>
      </c>
      <c r="F20" s="28" t="n">
        <v>1.055</v>
      </c>
      <c r="G20" s="28" t="n">
        <v>1.002</v>
      </c>
      <c r="H20" s="28" t="n">
        <v>1.016</v>
      </c>
      <c r="I20" s="28" t="n">
        <v>1.002</v>
      </c>
      <c r="J20" s="28" t="n">
        <v>1.011</v>
      </c>
      <c r="K20" s="28" t="n">
        <v>1.002</v>
      </c>
      <c r="L20" s="28" t="n">
        <v>1.143</v>
      </c>
      <c r="M20" s="28" t="n">
        <v>1.005</v>
      </c>
      <c r="N20" s="19" t="n">
        <v>1</v>
      </c>
      <c r="O20" s="19" t="n">
        <v>1.028</v>
      </c>
      <c r="P20" s="39"/>
    </row>
    <row r="21" customFormat="false" ht="33.75" hidden="false" customHeight="true" outlineLevel="0" collapsed="false">
      <c r="A21" s="11"/>
      <c r="B21" s="12"/>
      <c r="C21" s="12"/>
      <c r="D21" s="34" t="s">
        <v>31</v>
      </c>
      <c r="E21" s="18" t="n">
        <v>1</v>
      </c>
      <c r="F21" s="18" t="n">
        <v>1</v>
      </c>
      <c r="G21" s="18" t="n">
        <v>1</v>
      </c>
      <c r="H21" s="18" t="n">
        <v>1</v>
      </c>
      <c r="I21" s="18" t="n">
        <v>1</v>
      </c>
      <c r="J21" s="18" t="n">
        <v>1</v>
      </c>
      <c r="K21" s="18" t="n">
        <v>1</v>
      </c>
      <c r="L21" s="18" t="n">
        <v>1</v>
      </c>
      <c r="M21" s="18" t="n">
        <v>1</v>
      </c>
      <c r="N21" s="18" t="n">
        <v>2</v>
      </c>
      <c r="O21" s="19" t="n">
        <v>1.373</v>
      </c>
      <c r="P21" s="39"/>
    </row>
    <row r="22" customFormat="false" ht="18.75" hidden="false" customHeight="true" outlineLevel="0" collapsed="false">
      <c r="A22" s="11"/>
      <c r="B22" s="12"/>
      <c r="C22" s="12"/>
      <c r="D22" s="29"/>
      <c r="E22" s="23" t="n">
        <f aca="false">E19*E20*E21</f>
        <v>12388.8</v>
      </c>
      <c r="F22" s="23" t="n">
        <f aca="false">F19*F20*F21</f>
        <v>16880</v>
      </c>
      <c r="G22" s="23" t="n">
        <f aca="false">G19*G20*G21</f>
        <v>41082</v>
      </c>
      <c r="H22" s="23" t="n">
        <f aca="false">H19*H20*H21</f>
        <v>4064</v>
      </c>
      <c r="I22" s="23" t="n">
        <f aca="false">I19*I20*I21</f>
        <v>49020.96624</v>
      </c>
      <c r="J22" s="23" t="n">
        <f aca="false">J19*J20*J21</f>
        <v>16176</v>
      </c>
      <c r="K22" s="23" t="n">
        <f aca="false">K19*K20*K21</f>
        <v>17034</v>
      </c>
      <c r="L22" s="23" t="n">
        <f aca="false">L19*L20*L21</f>
        <v>84010.5</v>
      </c>
      <c r="M22" s="23" t="n">
        <f aca="false">M19*M20*M21</f>
        <v>61305</v>
      </c>
      <c r="N22" s="23" t="n">
        <f aca="false">N19*N20*N21</f>
        <v>670872</v>
      </c>
      <c r="O22" s="23" t="n">
        <f aca="false">O19*O20*O21</f>
        <v>881389.07816928</v>
      </c>
      <c r="P22" s="24" t="n">
        <f aca="false">O22/O24</f>
        <v>0.0218351609967486</v>
      </c>
    </row>
    <row r="23" customFormat="false" ht="13.5" hidden="false" customHeight="false" outlineLevel="0" collapsed="false">
      <c r="A23" s="40"/>
      <c r="B23" s="41"/>
      <c r="C23" s="42"/>
      <c r="D23" s="41"/>
      <c r="E23" s="43" t="n">
        <f aca="false">E9+E12+E16+E19</f>
        <v>2185295</v>
      </c>
      <c r="F23" s="43" t="n">
        <f aca="false">F9+F12+F16+F19</f>
        <v>2117732</v>
      </c>
      <c r="G23" s="43" t="n">
        <f aca="false">G9+G12+G16+G19</f>
        <v>2434735</v>
      </c>
      <c r="H23" s="43" t="n">
        <f aca="false">H9+H12+H16+H19</f>
        <v>2068838</v>
      </c>
      <c r="I23" s="43" t="n">
        <f aca="false">I9+I12+I16+I19</f>
        <v>2022553</v>
      </c>
      <c r="J23" s="43" t="n">
        <f aca="false">J9+J12+J16+J19</f>
        <v>1696646</v>
      </c>
      <c r="K23" s="43" t="n">
        <f aca="false">K9+K12+K16+K19</f>
        <v>1964030</v>
      </c>
      <c r="L23" s="43" t="n">
        <f aca="false">L9+L12+L16+L19</f>
        <v>3048522</v>
      </c>
      <c r="M23" s="43" t="n">
        <f aca="false">M9+M12+M16+M19</f>
        <v>2499679</v>
      </c>
      <c r="N23" s="43" t="n">
        <f aca="false">N9+N12+N16+N19</f>
        <v>13722787</v>
      </c>
      <c r="O23" s="43" t="n">
        <f aca="false">O9+O12+O16+O19</f>
        <v>33760817</v>
      </c>
      <c r="P23" s="44" t="n">
        <v>1</v>
      </c>
    </row>
    <row r="24" customFormat="false" ht="12.75" hidden="false" customHeight="false" outlineLevel="0" collapsed="false"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6" t="n">
        <f aca="false">O11+O15+O18+O22</f>
        <v>40365586.418187</v>
      </c>
    </row>
  </sheetData>
  <mergeCells count="29">
    <mergeCell ref="N1:P1"/>
    <mergeCell ref="A2:P2"/>
    <mergeCell ref="A3:P3"/>
    <mergeCell ref="A5:A8"/>
    <mergeCell ref="B5:B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  <mergeCell ref="A9:A11"/>
    <mergeCell ref="B9:B11"/>
    <mergeCell ref="C9:C11"/>
    <mergeCell ref="A12:A15"/>
    <mergeCell ref="B12:B15"/>
    <mergeCell ref="C12:C15"/>
    <mergeCell ref="A16:A18"/>
    <mergeCell ref="B16:B18"/>
    <mergeCell ref="C16:C18"/>
    <mergeCell ref="A19:A22"/>
    <mergeCell ref="B19:B22"/>
    <mergeCell ref="C19:C2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13.41"/>
    <col collapsed="false" customWidth="true" hidden="false" outlineLevel="0" max="3" min="3" style="0" width="8.7"/>
    <col collapsed="false" customWidth="true" hidden="false" outlineLevel="0" max="4" min="4" style="0" width="13.7"/>
    <col collapsed="false" customWidth="true" hidden="false" outlineLevel="0" max="5" min="5" style="0" width="12.42"/>
    <col collapsed="false" customWidth="true" hidden="false" outlineLevel="0" max="6" min="6" style="0" width="13.14"/>
    <col collapsed="false" customWidth="true" hidden="false" outlineLevel="0" max="7" min="7" style="0" width="14.41"/>
    <col collapsed="false" customWidth="true" hidden="false" outlineLevel="0" max="8" min="8" style="0" width="12.56"/>
    <col collapsed="false" customWidth="true" hidden="false" outlineLevel="0" max="9" min="9" style="0" width="12.42"/>
    <col collapsed="false" customWidth="true" hidden="false" outlineLevel="0" max="11" min="10" style="0" width="13.14"/>
    <col collapsed="false" customWidth="true" hidden="false" outlineLevel="0" max="12" min="12" style="0" width="15.13"/>
    <col collapsed="false" customWidth="true" hidden="false" outlineLevel="0" max="13" min="13" style="0" width="12.56"/>
    <col collapsed="false" customWidth="true" hidden="false" outlineLevel="0" max="14" min="14" style="0" width="13.99"/>
    <col collapsed="false" customWidth="true" hidden="false" outlineLevel="0" max="15" min="15" style="0" width="13.28"/>
    <col collapsed="false" customWidth="true" hidden="false" outlineLevel="0" max="16" min="16" style="0" width="8.85"/>
  </cols>
  <sheetData>
    <row r="1" customFormat="false" ht="12.75" hidden="false" customHeight="false" outlineLevel="0" collapsed="false">
      <c r="N1" s="1" t="s">
        <v>0</v>
      </c>
      <c r="O1" s="1"/>
      <c r="P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false" outlineLevel="0" collapsed="false">
      <c r="A3" s="2" t="s">
        <v>39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3.5" hidden="false" customHeight="false" outlineLevel="0" collapsed="false"/>
    <row r="5" customFormat="false" ht="12.75" hidden="false" customHeight="true" outlineLevel="0" collapsed="false">
      <c r="A5" s="3" t="s">
        <v>3</v>
      </c>
      <c r="B5" s="4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8" t="s">
        <v>17</v>
      </c>
      <c r="P5" s="8" t="s">
        <v>18</v>
      </c>
    </row>
    <row r="6" customFormat="false" ht="22.5" hidden="false" customHeight="false" outlineLevel="0" collapsed="false">
      <c r="A6" s="3"/>
      <c r="B6" s="4"/>
      <c r="C6" s="9" t="s">
        <v>19</v>
      </c>
      <c r="D6" s="9" t="s">
        <v>20</v>
      </c>
      <c r="E6" s="6"/>
      <c r="F6" s="7"/>
      <c r="G6" s="7"/>
      <c r="H6" s="7"/>
      <c r="I6" s="7"/>
      <c r="J6" s="7"/>
      <c r="K6" s="7"/>
      <c r="L6" s="7"/>
      <c r="M6" s="7"/>
      <c r="N6" s="7"/>
      <c r="O6" s="8"/>
      <c r="P6" s="8"/>
    </row>
    <row r="7" customFormat="false" ht="22.5" hidden="false" customHeight="false" outlineLevel="0" collapsed="false">
      <c r="A7" s="3"/>
      <c r="B7" s="4"/>
      <c r="C7" s="9" t="s">
        <v>21</v>
      </c>
      <c r="D7" s="10"/>
      <c r="E7" s="6"/>
      <c r="F7" s="7"/>
      <c r="G7" s="7"/>
      <c r="H7" s="7"/>
      <c r="I7" s="7"/>
      <c r="J7" s="7"/>
      <c r="K7" s="7"/>
      <c r="L7" s="7"/>
      <c r="M7" s="7"/>
      <c r="N7" s="7"/>
      <c r="O7" s="8"/>
      <c r="P7" s="8"/>
    </row>
    <row r="8" customFormat="false" ht="66" hidden="false" customHeight="true" outlineLevel="0" collapsed="false">
      <c r="A8" s="3"/>
      <c r="B8" s="4"/>
      <c r="C8" s="9" t="s">
        <v>22</v>
      </c>
      <c r="D8" s="10"/>
      <c r="E8" s="6"/>
      <c r="F8" s="7"/>
      <c r="G8" s="7"/>
      <c r="H8" s="7"/>
      <c r="I8" s="7"/>
      <c r="J8" s="7"/>
      <c r="K8" s="7"/>
      <c r="L8" s="7"/>
      <c r="M8" s="7"/>
      <c r="N8" s="7"/>
      <c r="O8" s="8"/>
      <c r="P8" s="8"/>
    </row>
    <row r="9" customFormat="false" ht="12.75" hidden="false" customHeight="true" outlineLevel="0" collapsed="false">
      <c r="A9" s="11" t="s">
        <v>23</v>
      </c>
      <c r="B9" s="11" t="s">
        <v>24</v>
      </c>
      <c r="C9" s="12" t="s">
        <v>25</v>
      </c>
      <c r="D9" s="13"/>
      <c r="E9" s="14" t="n">
        <v>1899212.08</v>
      </c>
      <c r="F9" s="15" t="n">
        <v>1820855.18</v>
      </c>
      <c r="G9" s="15" t="n">
        <v>1973750.27</v>
      </c>
      <c r="H9" s="15" t="n">
        <v>1732589.77</v>
      </c>
      <c r="I9" s="15" t="n">
        <v>1908396.24</v>
      </c>
      <c r="J9" s="15" t="n">
        <v>1616012.98</v>
      </c>
      <c r="K9" s="15" t="n">
        <v>1913556.14</v>
      </c>
      <c r="L9" s="15" t="n">
        <v>2693313.64</v>
      </c>
      <c r="M9" s="15" t="n">
        <v>2122855.73</v>
      </c>
      <c r="N9" s="15"/>
      <c r="O9" s="15" t="n">
        <f aca="false">E9+F9+G9+H9+I9+J9+K9+L9+M9+N9</f>
        <v>17680542.03</v>
      </c>
      <c r="P9" s="16" t="n">
        <f aca="false">O9/O23</f>
        <v>0.508050398836072</v>
      </c>
    </row>
    <row r="10" customFormat="false" ht="36" hidden="false" customHeight="true" outlineLevel="0" collapsed="false">
      <c r="A10" s="11"/>
      <c r="B10" s="11"/>
      <c r="C10" s="12"/>
      <c r="D10" s="17" t="s">
        <v>26</v>
      </c>
      <c r="E10" s="18" t="n">
        <v>1.166</v>
      </c>
      <c r="F10" s="19" t="n">
        <v>1.237</v>
      </c>
      <c r="G10" s="19" t="n">
        <v>1.227</v>
      </c>
      <c r="H10" s="19" t="n">
        <v>1.322</v>
      </c>
      <c r="I10" s="19" t="n">
        <v>1.197</v>
      </c>
      <c r="J10" s="19" t="n">
        <v>1.235</v>
      </c>
      <c r="K10" s="19" t="n">
        <v>1.367</v>
      </c>
      <c r="L10" s="19" t="n">
        <v>0.927</v>
      </c>
      <c r="M10" s="19" t="n">
        <v>1.209</v>
      </c>
      <c r="N10" s="19" t="n">
        <v>0.706</v>
      </c>
      <c r="O10" s="19" t="n">
        <v>1</v>
      </c>
      <c r="P10" s="20"/>
      <c r="Q10" s="21"/>
    </row>
    <row r="11" customFormat="false" ht="72" hidden="false" customHeight="true" outlineLevel="0" collapsed="false">
      <c r="A11" s="11"/>
      <c r="B11" s="11"/>
      <c r="C11" s="12"/>
      <c r="D11" s="22"/>
      <c r="E11" s="23" t="n">
        <f aca="false">E9*E10</f>
        <v>2214481.28528</v>
      </c>
      <c r="F11" s="23" t="n">
        <f aca="false">F9*F10</f>
        <v>2252397.85766</v>
      </c>
      <c r="G11" s="23" t="n">
        <f aca="false">G9*G10</f>
        <v>2421791.58129</v>
      </c>
      <c r="H11" s="23" t="n">
        <f aca="false">H9*H10</f>
        <v>2290483.67594</v>
      </c>
      <c r="I11" s="23" t="n">
        <f aca="false">I9*I10</f>
        <v>2284350.29928</v>
      </c>
      <c r="J11" s="23" t="n">
        <f aca="false">J9*J10</f>
        <v>1995776.0303</v>
      </c>
      <c r="K11" s="23" t="n">
        <f aca="false">K9*K10</f>
        <v>2615831.24338</v>
      </c>
      <c r="L11" s="23" t="n">
        <f aca="false">L9*L10</f>
        <v>2496701.74428</v>
      </c>
      <c r="M11" s="23" t="n">
        <f aca="false">M9*M10</f>
        <v>2566532.57757</v>
      </c>
      <c r="N11" s="23" t="n">
        <f aca="false">N9*N10</f>
        <v>0</v>
      </c>
      <c r="O11" s="23" t="n">
        <f aca="false">O9*O10</f>
        <v>17680542.03</v>
      </c>
      <c r="P11" s="24" t="n">
        <f aca="false">O11/O24</f>
        <v>0.424574650458037</v>
      </c>
    </row>
    <row r="12" customFormat="false" ht="12" hidden="false" customHeight="true" outlineLevel="0" collapsed="false">
      <c r="A12" s="11" t="s">
        <v>27</v>
      </c>
      <c r="B12" s="25" t="s">
        <v>28</v>
      </c>
      <c r="C12" s="12" t="s">
        <v>29</v>
      </c>
      <c r="D12" s="26"/>
      <c r="E12" s="14" t="n">
        <v>321999.92</v>
      </c>
      <c r="F12" s="27" t="n">
        <v>358711.82</v>
      </c>
      <c r="G12" s="27" t="n">
        <v>475000.73</v>
      </c>
      <c r="H12" s="27" t="n">
        <v>297595.23</v>
      </c>
      <c r="I12" s="27" t="n">
        <v>111012.64</v>
      </c>
      <c r="J12" s="27" t="n">
        <v>83643.02</v>
      </c>
      <c r="K12" s="27" t="n">
        <v>97999.86</v>
      </c>
      <c r="L12" s="27" t="n">
        <v>414472.36</v>
      </c>
      <c r="M12" s="27" t="n">
        <v>384054</v>
      </c>
      <c r="N12" s="15" t="n">
        <v>8695651</v>
      </c>
      <c r="O12" s="15" t="n">
        <f aca="false">E12+F12+G12+H12+I12+J12+K12+L12+M12+N12</f>
        <v>11240140.58</v>
      </c>
      <c r="P12" s="16" t="n">
        <f aca="false">O12/O23</f>
        <v>0.322985454572204</v>
      </c>
      <c r="Q12" s="21"/>
    </row>
    <row r="13" customFormat="false" ht="40.5" hidden="false" customHeight="true" outlineLevel="0" collapsed="false">
      <c r="A13" s="11"/>
      <c r="B13" s="25"/>
      <c r="C13" s="12"/>
      <c r="D13" s="17" t="s">
        <v>30</v>
      </c>
      <c r="E13" s="18" t="n">
        <v>1.068</v>
      </c>
      <c r="F13" s="28" t="n">
        <v>1.055</v>
      </c>
      <c r="G13" s="28" t="n">
        <v>1.002</v>
      </c>
      <c r="H13" s="28" t="n">
        <v>1.016</v>
      </c>
      <c r="I13" s="28" t="n">
        <v>1.002</v>
      </c>
      <c r="J13" s="28" t="n">
        <v>1.011</v>
      </c>
      <c r="K13" s="28" t="n">
        <v>1.002</v>
      </c>
      <c r="L13" s="28" t="n">
        <v>1.143</v>
      </c>
      <c r="M13" s="28" t="n">
        <v>1.005</v>
      </c>
      <c r="N13" s="19" t="n">
        <v>1</v>
      </c>
      <c r="O13" s="19" t="n">
        <v>1.028</v>
      </c>
      <c r="P13" s="20"/>
    </row>
    <row r="14" customFormat="false" ht="41.25" hidden="false" customHeight="true" outlineLevel="0" collapsed="false">
      <c r="A14" s="11"/>
      <c r="B14" s="25"/>
      <c r="C14" s="12"/>
      <c r="D14" s="17" t="s">
        <v>31</v>
      </c>
      <c r="E14" s="18" t="n">
        <v>1</v>
      </c>
      <c r="F14" s="28" t="n">
        <v>1</v>
      </c>
      <c r="G14" s="28" t="n">
        <v>1</v>
      </c>
      <c r="H14" s="28" t="n">
        <v>1</v>
      </c>
      <c r="I14" s="28" t="n">
        <v>1</v>
      </c>
      <c r="J14" s="28" t="n">
        <v>1</v>
      </c>
      <c r="K14" s="28" t="n">
        <v>1</v>
      </c>
      <c r="L14" s="28" t="n">
        <v>1</v>
      </c>
      <c r="M14" s="28" t="n">
        <v>1</v>
      </c>
      <c r="N14" s="19" t="n">
        <v>2</v>
      </c>
      <c r="O14" s="19" t="n">
        <v>1.373</v>
      </c>
      <c r="P14" s="20"/>
      <c r="Q14" s="21"/>
    </row>
    <row r="15" customFormat="false" ht="53.25" hidden="false" customHeight="true" outlineLevel="0" collapsed="false">
      <c r="A15" s="11"/>
      <c r="B15" s="25"/>
      <c r="C15" s="12"/>
      <c r="D15" s="29"/>
      <c r="E15" s="23" t="n">
        <f aca="false">E12*E13*E14</f>
        <v>343895.91456</v>
      </c>
      <c r="F15" s="23" t="n">
        <f aca="false">F12*F13*F14</f>
        <v>378440.9701</v>
      </c>
      <c r="G15" s="23" t="n">
        <f aca="false">G12*G13*G14</f>
        <v>475950.73146</v>
      </c>
      <c r="H15" s="23" t="n">
        <f aca="false">H12*H13*H14</f>
        <v>302356.75368</v>
      </c>
      <c r="I15" s="23" t="n">
        <f aca="false">I12*I13*I14</f>
        <v>111234.66528</v>
      </c>
      <c r="J15" s="23" t="n">
        <f aca="false">J12*J13*J14</f>
        <v>84563.09322</v>
      </c>
      <c r="K15" s="23" t="n">
        <f aca="false">K12*K13*K14</f>
        <v>98195.85972</v>
      </c>
      <c r="L15" s="23" t="n">
        <f aca="false">L12*L13*L14</f>
        <v>473741.90748</v>
      </c>
      <c r="M15" s="23" t="n">
        <f aca="false">M12*M13*M14</f>
        <v>385974.27</v>
      </c>
      <c r="N15" s="23" t="n">
        <f aca="false">N12*N13*N14</f>
        <v>17391302</v>
      </c>
      <c r="O15" s="23" t="n">
        <f aca="false">O12*O13*O14</f>
        <v>15864828.9807975</v>
      </c>
      <c r="P15" s="24" t="n">
        <f aca="false">O15/O24</f>
        <v>0.380972721745151</v>
      </c>
    </row>
    <row r="16" customFormat="false" ht="50.25" hidden="false" customHeight="true" outlineLevel="0" collapsed="false">
      <c r="A16" s="11" t="s">
        <v>32</v>
      </c>
      <c r="B16" s="11" t="s">
        <v>33</v>
      </c>
      <c r="C16" s="11" t="s">
        <v>29</v>
      </c>
      <c r="D16" s="13"/>
      <c r="E16" s="30"/>
      <c r="F16" s="31"/>
      <c r="G16" s="31"/>
      <c r="H16" s="31"/>
      <c r="I16" s="31"/>
      <c r="J16" s="31"/>
      <c r="K16" s="31"/>
      <c r="L16" s="31"/>
      <c r="M16" s="31"/>
      <c r="N16" s="32" t="n">
        <v>5249819</v>
      </c>
      <c r="O16" s="15" t="n">
        <f aca="false">E16+F16+G16+H16+I16+J16+K16+L16+M16+N16</f>
        <v>5249819</v>
      </c>
      <c r="P16" s="33" t="n">
        <f aca="false">O16/O23</f>
        <v>0.150853555973656</v>
      </c>
    </row>
    <row r="17" customFormat="false" ht="47.25" hidden="false" customHeight="true" outlineLevel="0" collapsed="false">
      <c r="A17" s="11"/>
      <c r="B17" s="11"/>
      <c r="C17" s="11"/>
      <c r="D17" s="34" t="s">
        <v>34</v>
      </c>
      <c r="E17" s="18" t="n">
        <v>1</v>
      </c>
      <c r="F17" s="18" t="n">
        <v>1</v>
      </c>
      <c r="G17" s="18" t="n">
        <v>1</v>
      </c>
      <c r="H17" s="18" t="n">
        <v>1</v>
      </c>
      <c r="I17" s="18" t="n">
        <v>1</v>
      </c>
      <c r="J17" s="18" t="n">
        <v>1</v>
      </c>
      <c r="K17" s="18" t="n">
        <v>1</v>
      </c>
      <c r="L17" s="18" t="n">
        <v>1</v>
      </c>
      <c r="M17" s="18" t="n">
        <v>1</v>
      </c>
      <c r="N17" s="18" t="n">
        <v>2</v>
      </c>
      <c r="O17" s="19" t="n">
        <v>1.373</v>
      </c>
      <c r="P17" s="35"/>
    </row>
    <row r="18" customFormat="false" ht="20.25" hidden="false" customHeight="true" outlineLevel="0" collapsed="false">
      <c r="A18" s="11"/>
      <c r="B18" s="11"/>
      <c r="C18" s="11"/>
      <c r="D18" s="29"/>
      <c r="E18" s="36"/>
      <c r="F18" s="37"/>
      <c r="G18" s="37"/>
      <c r="H18" s="37"/>
      <c r="I18" s="37"/>
      <c r="J18" s="37"/>
      <c r="K18" s="37"/>
      <c r="L18" s="37"/>
      <c r="M18" s="37"/>
      <c r="N18" s="37" t="n">
        <f aca="false">N16*N17</f>
        <v>10499638</v>
      </c>
      <c r="O18" s="37" t="n">
        <f aca="false">O16*O17</f>
        <v>7208001.487</v>
      </c>
      <c r="P18" s="24" t="n">
        <f aca="false">O18/O24</f>
        <v>0.173090548165962</v>
      </c>
    </row>
    <row r="19" customFormat="false" ht="18.75" hidden="false" customHeight="true" outlineLevel="0" collapsed="false">
      <c r="A19" s="11" t="s">
        <v>35</v>
      </c>
      <c r="B19" s="12" t="s">
        <v>36</v>
      </c>
      <c r="C19" s="12" t="s">
        <v>29</v>
      </c>
      <c r="D19" s="13"/>
      <c r="E19" s="14" t="n">
        <v>11600</v>
      </c>
      <c r="F19" s="15" t="n">
        <v>16000</v>
      </c>
      <c r="G19" s="15" t="n">
        <v>41000</v>
      </c>
      <c r="H19" s="15" t="n">
        <v>4000</v>
      </c>
      <c r="I19" s="15" t="n">
        <v>48923.12</v>
      </c>
      <c r="J19" s="15" t="n">
        <v>16000</v>
      </c>
      <c r="K19" s="15" t="n">
        <v>17000</v>
      </c>
      <c r="L19" s="15" t="n">
        <v>73500</v>
      </c>
      <c r="M19" s="15" t="n">
        <v>66803.27</v>
      </c>
      <c r="N19" s="15" t="n">
        <v>335436</v>
      </c>
      <c r="O19" s="15" t="n">
        <f aca="false">E19+F19+G19+H19+I19+J19+K19+L19+M19+N19</f>
        <v>630262.39</v>
      </c>
      <c r="P19" s="38" t="n">
        <f aca="false">O19/O23</f>
        <v>0.018110590618068</v>
      </c>
    </row>
    <row r="20" customFormat="false" ht="42" hidden="false" customHeight="true" outlineLevel="0" collapsed="false">
      <c r="A20" s="11"/>
      <c r="B20" s="12"/>
      <c r="C20" s="12"/>
      <c r="D20" s="34" t="s">
        <v>37</v>
      </c>
      <c r="E20" s="18" t="n">
        <v>1.068</v>
      </c>
      <c r="F20" s="28" t="n">
        <v>1.055</v>
      </c>
      <c r="G20" s="28" t="n">
        <v>1.002</v>
      </c>
      <c r="H20" s="28" t="n">
        <v>1.016</v>
      </c>
      <c r="I20" s="28" t="n">
        <v>1.002</v>
      </c>
      <c r="J20" s="28" t="n">
        <v>1.011</v>
      </c>
      <c r="K20" s="28" t="n">
        <v>1.002</v>
      </c>
      <c r="L20" s="28" t="n">
        <v>1.143</v>
      </c>
      <c r="M20" s="28" t="n">
        <v>1.005</v>
      </c>
      <c r="N20" s="19" t="n">
        <v>1</v>
      </c>
      <c r="O20" s="19" t="n">
        <v>1.028</v>
      </c>
      <c r="P20" s="39"/>
    </row>
    <row r="21" customFormat="false" ht="33.75" hidden="false" customHeight="true" outlineLevel="0" collapsed="false">
      <c r="A21" s="11"/>
      <c r="B21" s="12"/>
      <c r="C21" s="12"/>
      <c r="D21" s="34" t="s">
        <v>31</v>
      </c>
      <c r="E21" s="18" t="n">
        <v>1</v>
      </c>
      <c r="F21" s="18" t="n">
        <v>1</v>
      </c>
      <c r="G21" s="18" t="n">
        <v>1</v>
      </c>
      <c r="H21" s="18" t="n">
        <v>1</v>
      </c>
      <c r="I21" s="18" t="n">
        <v>1</v>
      </c>
      <c r="J21" s="18" t="n">
        <v>1</v>
      </c>
      <c r="K21" s="18" t="n">
        <v>1</v>
      </c>
      <c r="L21" s="18" t="n">
        <v>1</v>
      </c>
      <c r="M21" s="18" t="n">
        <v>1</v>
      </c>
      <c r="N21" s="18" t="n">
        <v>2</v>
      </c>
      <c r="O21" s="19" t="n">
        <v>1.373</v>
      </c>
      <c r="P21" s="39"/>
    </row>
    <row r="22" customFormat="false" ht="18.75" hidden="false" customHeight="true" outlineLevel="0" collapsed="false">
      <c r="A22" s="11"/>
      <c r="B22" s="12"/>
      <c r="C22" s="12"/>
      <c r="D22" s="29"/>
      <c r="E22" s="23" t="n">
        <f aca="false">E19*E20*E21</f>
        <v>12388.8</v>
      </c>
      <c r="F22" s="23" t="n">
        <f aca="false">F19*F20*F21</f>
        <v>16880</v>
      </c>
      <c r="G22" s="23" t="n">
        <f aca="false">G19*G20*G21</f>
        <v>41082</v>
      </c>
      <c r="H22" s="23" t="n">
        <f aca="false">H19*H20*H21</f>
        <v>4064</v>
      </c>
      <c r="I22" s="23" t="n">
        <f aca="false">I19*I20*I21</f>
        <v>49020.96624</v>
      </c>
      <c r="J22" s="23" t="n">
        <f aca="false">J19*J20*J21</f>
        <v>16176</v>
      </c>
      <c r="K22" s="23" t="n">
        <f aca="false">K19*K20*K21</f>
        <v>17034</v>
      </c>
      <c r="L22" s="23" t="n">
        <f aca="false">L19*L20*L21</f>
        <v>84010.5</v>
      </c>
      <c r="M22" s="23" t="n">
        <f aca="false">M19*M20*M21</f>
        <v>67137.28635</v>
      </c>
      <c r="N22" s="23" t="n">
        <f aca="false">N19*N20*N21</f>
        <v>670872</v>
      </c>
      <c r="O22" s="23" t="n">
        <f aca="false">O19*O20*O21</f>
        <v>889580.06879116</v>
      </c>
      <c r="P22" s="24" t="n">
        <f aca="false">O22/O24</f>
        <v>0.0213620796308496</v>
      </c>
    </row>
    <row r="23" customFormat="false" ht="13.5" hidden="false" customHeight="false" outlineLevel="0" collapsed="false">
      <c r="A23" s="40"/>
      <c r="B23" s="41"/>
      <c r="C23" s="42"/>
      <c r="D23" s="41"/>
      <c r="E23" s="43" t="n">
        <f aca="false">E9+E12+E16+E19</f>
        <v>2232812</v>
      </c>
      <c r="F23" s="43" t="n">
        <f aca="false">F9+F12+F16+F19</f>
        <v>2195567</v>
      </c>
      <c r="G23" s="43" t="n">
        <f aca="false">G9+G12+G16+G19</f>
        <v>2489751</v>
      </c>
      <c r="H23" s="43" t="n">
        <f aca="false">H9+H12+H16+H19</f>
        <v>2034185</v>
      </c>
      <c r="I23" s="43" t="n">
        <f aca="false">I9+I12+I16+I19</f>
        <v>2068332</v>
      </c>
      <c r="J23" s="43" t="n">
        <f aca="false">J9+J12+J16+J19</f>
        <v>1715656</v>
      </c>
      <c r="K23" s="43" t="n">
        <f aca="false">K9+K12+K16+K19</f>
        <v>2028556</v>
      </c>
      <c r="L23" s="43" t="n">
        <f aca="false">L9+L12+L16+L19</f>
        <v>3181286</v>
      </c>
      <c r="M23" s="43" t="n">
        <f aca="false">M9+M12+M16+M19</f>
        <v>2573713</v>
      </c>
      <c r="N23" s="43" t="n">
        <f aca="false">N9+N12+N16+N19</f>
        <v>14280906</v>
      </c>
      <c r="O23" s="43" t="n">
        <f aca="false">O9+O12+O16+O19</f>
        <v>34800764</v>
      </c>
      <c r="P23" s="44" t="n">
        <v>1</v>
      </c>
    </row>
    <row r="24" customFormat="false" ht="12.75" hidden="false" customHeight="false" outlineLevel="0" collapsed="false"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6" t="n">
        <f aca="false">O11+O15+O18+O22</f>
        <v>41642952.5665887</v>
      </c>
    </row>
  </sheetData>
  <mergeCells count="29">
    <mergeCell ref="N1:P1"/>
    <mergeCell ref="A2:P2"/>
    <mergeCell ref="A3:P3"/>
    <mergeCell ref="A5:A8"/>
    <mergeCell ref="B5:B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  <mergeCell ref="A9:A11"/>
    <mergeCell ref="B9:B11"/>
    <mergeCell ref="C9:C11"/>
    <mergeCell ref="A12:A15"/>
    <mergeCell ref="B12:B15"/>
    <mergeCell ref="C12:C15"/>
    <mergeCell ref="A16:A18"/>
    <mergeCell ref="B16:B18"/>
    <mergeCell ref="C16:C18"/>
    <mergeCell ref="A19:A22"/>
    <mergeCell ref="B19:B22"/>
    <mergeCell ref="C19:C2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1T10:19:29Z</dcterms:created>
  <dc:creator>admin</dc:creator>
  <dc:description/>
  <dc:language>en-US</dc:language>
  <cp:lastModifiedBy>User</cp:lastModifiedBy>
  <cp:lastPrinted>2018-11-07T08:22:30Z</cp:lastPrinted>
  <dcterms:modified xsi:type="dcterms:W3CDTF">2018-11-07T08:22:32Z</dcterms:modified>
  <cp:revision>0</cp:revision>
  <dc:subject/>
  <dc:title/>
</cp:coreProperties>
</file>