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чет размера дотаций  из бюджета Лысогорского  муниципального района на выравнивание бюджетной обеспеченности поселений  в части формируемой за счет субвенций из областного бюджета в соответствии с Законом Саратовской области от 20.12. 2005г. № 137-ЗСО "О межбюджетных отношениях в Саратовской области", решением Лысогорского муницитпального Собрания от 26.12.2008г. № 51/449 "Об утверждении положения о межбюджетных отношениях в Лысогорском муниципальном районе".  </t>
  </si>
  <si>
    <t xml:space="preserve">тыс.руб</t>
  </si>
  <si>
    <t xml:space="preserve">Поселение </t>
  </si>
  <si>
    <t xml:space="preserve">Численность населения       на 01 января 2018 года          (по данным статистики) </t>
  </si>
  <si>
    <t xml:space="preserve">Отношение численности муниципального образования к численности муниципального района </t>
  </si>
  <si>
    <t xml:space="preserve">Субвенция из областного бюджета </t>
  </si>
  <si>
    <t xml:space="preserve">Размер  дотации  поселениям                    ( субвенция х гр.4)  расчет </t>
  </si>
  <si>
    <t xml:space="preserve">2019 год</t>
  </si>
  <si>
    <t xml:space="preserve">2020 год</t>
  </si>
  <si>
    <t xml:space="preserve">2021 год</t>
  </si>
  <si>
    <t xml:space="preserve">Бутырское</t>
  </si>
  <si>
    <t xml:space="preserve">Большерельненское 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 </t>
  </si>
  <si>
    <t xml:space="preserve">Всего </t>
  </si>
  <si>
    <t xml:space="preserve">в том числе </t>
  </si>
  <si>
    <t xml:space="preserve">   городское население </t>
  </si>
  <si>
    <t xml:space="preserve">   сельское насел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;[RED]0.000"/>
    <numFmt numFmtId="168" formatCode="#,##0.000;[RED]#,##0.000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42"/>
    <col collapsed="false" customWidth="true" hidden="false" outlineLevel="0" max="3" min="3" style="0" width="11.56"/>
    <col collapsed="false" customWidth="true" hidden="false" outlineLevel="0" max="4" min="4" style="0" width="16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8" min="8" style="0" width="23.56"/>
    <col collapsed="false" customWidth="true" hidden="false" outlineLevel="0" max="9" min="9" style="0" width="22.99"/>
    <col collapsed="false" customWidth="true" hidden="false" outlineLevel="0" max="10" min="10" style="0" width="23.56"/>
    <col collapsed="false" customWidth="true" hidden="false" outlineLevel="0" max="11" min="11" style="0" width="13.14"/>
    <col collapsed="false" customWidth="true" hidden="false" outlineLevel="0" max="12" min="12" style="0" width="14.85"/>
    <col collapsed="false" customWidth="true" hidden="false" outlineLevel="0" max="13" min="13" style="0" width="14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</row>
    <row r="2" customFormat="false" ht="7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  <c r="J3" s="7" t="s">
        <v>1</v>
      </c>
      <c r="K3" s="7"/>
    </row>
    <row r="4" customFormat="false" ht="13.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 t="s">
        <v>6</v>
      </c>
      <c r="J4" s="10" t="s">
        <v>6</v>
      </c>
    </row>
    <row r="5" s="11" customFormat="true" ht="13.5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0"/>
      <c r="J5" s="10"/>
    </row>
    <row r="6" s="11" customFormat="true" ht="12.75" hidden="false" customHeight="true" outlineLevel="0" collapsed="false">
      <c r="A6" s="8"/>
      <c r="B6" s="9"/>
      <c r="C6" s="9"/>
      <c r="D6" s="9"/>
      <c r="E6" s="10"/>
      <c r="F6" s="10"/>
      <c r="G6" s="10"/>
      <c r="H6" s="10"/>
      <c r="I6" s="10"/>
      <c r="J6" s="10"/>
    </row>
    <row r="7" s="11" customFormat="true" ht="40.5" hidden="false" customHeight="true" outlineLevel="0" collapsed="false">
      <c r="A7" s="8"/>
      <c r="B7" s="9"/>
      <c r="C7" s="9"/>
      <c r="D7" s="9"/>
      <c r="E7" s="10"/>
      <c r="F7" s="10"/>
      <c r="G7" s="10"/>
      <c r="H7" s="10"/>
      <c r="I7" s="10"/>
      <c r="J7" s="10"/>
    </row>
    <row r="8" s="11" customFormat="true" ht="48" hidden="false" customHeight="true" outlineLevel="0" collapsed="false">
      <c r="A8" s="8"/>
      <c r="B8" s="9"/>
      <c r="C8" s="9"/>
      <c r="D8" s="9"/>
      <c r="E8" s="9" t="n">
        <v>2019</v>
      </c>
      <c r="F8" s="12" t="n">
        <v>2020</v>
      </c>
      <c r="G8" s="9" t="n">
        <v>2021</v>
      </c>
      <c r="H8" s="12" t="s">
        <v>7</v>
      </c>
      <c r="I8" s="12" t="s">
        <v>8</v>
      </c>
      <c r="J8" s="9" t="s">
        <v>9</v>
      </c>
    </row>
    <row r="9" customFormat="false" ht="3" hidden="false" customHeight="true" outlineLevel="0" collapsed="false">
      <c r="A9" s="8"/>
      <c r="B9" s="9"/>
      <c r="C9" s="9"/>
      <c r="D9" s="10"/>
      <c r="E9" s="13"/>
      <c r="F9" s="14"/>
      <c r="G9" s="14"/>
      <c r="H9" s="13"/>
      <c r="I9" s="13"/>
      <c r="J9" s="13"/>
    </row>
    <row r="10" s="20" customFormat="true" ht="18.75" hidden="false" customHeight="tru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</row>
    <row r="11" customFormat="false" ht="15" hidden="false" customHeight="false" outlineLevel="0" collapsed="false">
      <c r="A11" s="21" t="n">
        <v>1</v>
      </c>
      <c r="B11" s="22" t="s">
        <v>10</v>
      </c>
      <c r="C11" s="23" t="n">
        <v>1362</v>
      </c>
      <c r="D11" s="24" t="n">
        <f aca="false">C11/C22</f>
        <v>0.0706724782067248</v>
      </c>
      <c r="E11" s="25"/>
      <c r="F11" s="25"/>
      <c r="G11" s="25"/>
      <c r="H11" s="26" t="n">
        <f aca="false">E22*D11</f>
        <v>64.3614259028643</v>
      </c>
      <c r="I11" s="26" t="n">
        <f aca="false">D11*F22</f>
        <v>66.7854919053549</v>
      </c>
      <c r="J11" s="27" t="n">
        <f aca="false">D11*G22</f>
        <v>69.1883561643836</v>
      </c>
    </row>
    <row r="12" customFormat="false" ht="15" hidden="false" customHeight="false" outlineLevel="0" collapsed="false">
      <c r="A12" s="28" t="n">
        <v>3</v>
      </c>
      <c r="B12" s="29" t="s">
        <v>11</v>
      </c>
      <c r="C12" s="30" t="n">
        <v>1210</v>
      </c>
      <c r="D12" s="24" t="n">
        <f aca="false">C12/C22</f>
        <v>0.0627853881278539</v>
      </c>
      <c r="E12" s="31"/>
      <c r="F12" s="31"/>
      <c r="G12" s="31"/>
      <c r="H12" s="32" t="n">
        <f aca="false">E22*D12</f>
        <v>57.1786529680365</v>
      </c>
      <c r="I12" s="32" t="n">
        <f aca="false">D12*F22</f>
        <v>59.3321917808219</v>
      </c>
      <c r="J12" s="33" t="n">
        <f aca="false">D12*G22</f>
        <v>61.466894977169</v>
      </c>
    </row>
    <row r="13" customFormat="false" ht="15" hidden="false" customHeight="false" outlineLevel="0" collapsed="false">
      <c r="A13" s="28" t="n">
        <v>4</v>
      </c>
      <c r="B13" s="29" t="s">
        <v>12</v>
      </c>
      <c r="C13" s="30" t="n">
        <v>1229</v>
      </c>
      <c r="D13" s="24" t="n">
        <f aca="false">C13/C22</f>
        <v>0.0637712743877127</v>
      </c>
      <c r="E13" s="31"/>
      <c r="F13" s="31"/>
      <c r="G13" s="31"/>
      <c r="H13" s="32" t="n">
        <f aca="false">E22*D13</f>
        <v>58.07649958489</v>
      </c>
      <c r="I13" s="32" t="n">
        <f aca="false">D13*F22</f>
        <v>60.2638542963885</v>
      </c>
      <c r="J13" s="33" t="n">
        <f aca="false">D13*G22</f>
        <v>62.4320776255708</v>
      </c>
    </row>
    <row r="14" customFormat="false" ht="15" hidden="false" customHeight="false" outlineLevel="0" collapsed="false">
      <c r="A14" s="28" t="n">
        <v>5</v>
      </c>
      <c r="B14" s="29" t="s">
        <v>13</v>
      </c>
      <c r="C14" s="30" t="n">
        <v>1068</v>
      </c>
      <c r="D14" s="24" t="n">
        <f aca="false">C14/C22</f>
        <v>0.0554171855541719</v>
      </c>
      <c r="E14" s="31"/>
      <c r="F14" s="31"/>
      <c r="G14" s="31"/>
      <c r="H14" s="32" t="n">
        <f aca="false">E22*D14</f>
        <v>50.4684308841843</v>
      </c>
      <c r="I14" s="32" t="n">
        <f aca="false">D14*F22</f>
        <v>52.3692403486924</v>
      </c>
      <c r="J14" s="33" t="n">
        <f aca="false">D14*G22</f>
        <v>54.2534246575343</v>
      </c>
    </row>
    <row r="15" customFormat="false" ht="14.25" hidden="false" customHeight="true" outlineLevel="0" collapsed="false">
      <c r="A15" s="28" t="n">
        <v>6</v>
      </c>
      <c r="B15" s="34" t="s">
        <v>14</v>
      </c>
      <c r="C15" s="35" t="n">
        <v>1292</v>
      </c>
      <c r="D15" s="24" t="n">
        <f aca="false">C15/C22</f>
        <v>0.0670402656704027</v>
      </c>
      <c r="E15" s="31"/>
      <c r="F15" s="31"/>
      <c r="G15" s="31"/>
      <c r="H15" s="32" t="n">
        <f aca="false">E22*D15</f>
        <v>61.0535699460357</v>
      </c>
      <c r="I15" s="32" t="n">
        <f aca="false">D15*F22</f>
        <v>63.3530510585305</v>
      </c>
      <c r="J15" s="33" t="n">
        <f aca="false">D15*G22</f>
        <v>65.6324200913242</v>
      </c>
    </row>
    <row r="16" customFormat="false" ht="15" hidden="false" customHeight="false" outlineLevel="0" collapsed="false">
      <c r="A16" s="28" t="n">
        <v>7</v>
      </c>
      <c r="B16" s="29" t="s">
        <v>15</v>
      </c>
      <c r="C16" s="30" t="n">
        <v>1214</v>
      </c>
      <c r="D16" s="24" t="n">
        <f aca="false">C16/C22</f>
        <v>0.0629929431299294</v>
      </c>
      <c r="E16" s="31"/>
      <c r="F16" s="31"/>
      <c r="G16" s="31"/>
      <c r="H16" s="32" t="n">
        <f aca="false">E22*D16</f>
        <v>57.3676733084267</v>
      </c>
      <c r="I16" s="32" t="n">
        <f aca="false">D16*F22</f>
        <v>59.5283312577833</v>
      </c>
      <c r="J16" s="33" t="n">
        <f aca="false">D16*G22</f>
        <v>61.6700913242009</v>
      </c>
    </row>
    <row r="17" customFormat="false" ht="15" hidden="false" customHeight="false" outlineLevel="0" collapsed="false">
      <c r="A17" s="28" t="n">
        <v>8</v>
      </c>
      <c r="B17" s="29" t="s">
        <v>16</v>
      </c>
      <c r="C17" s="30" t="n">
        <v>1005</v>
      </c>
      <c r="D17" s="24" t="n">
        <f aca="false">C17/C22</f>
        <v>0.0521481942714819</v>
      </c>
      <c r="E17" s="31"/>
      <c r="F17" s="31"/>
      <c r="G17" s="31"/>
      <c r="H17" s="32" t="n">
        <f aca="false">E22*D17</f>
        <v>47.4913605230386</v>
      </c>
      <c r="I17" s="32" t="n">
        <f aca="false">D17*F22</f>
        <v>49.2800435865504</v>
      </c>
      <c r="J17" s="33" t="n">
        <f aca="false">D17*G22</f>
        <v>51.0530821917808</v>
      </c>
    </row>
    <row r="18" customFormat="false" ht="15" hidden="false" customHeight="false" outlineLevel="0" collapsed="false">
      <c r="A18" s="28" t="n">
        <v>9</v>
      </c>
      <c r="B18" s="29" t="s">
        <v>17</v>
      </c>
      <c r="C18" s="30" t="n">
        <v>2360</v>
      </c>
      <c r="D18" s="24" t="n">
        <f aca="false">C18/C22</f>
        <v>0.122457451224575</v>
      </c>
      <c r="E18" s="31"/>
      <c r="F18" s="31"/>
      <c r="G18" s="31"/>
      <c r="H18" s="32" t="n">
        <f aca="false">E22*D18</f>
        <v>111.52200083022</v>
      </c>
      <c r="I18" s="32" t="n">
        <f aca="false">D18*F22</f>
        <v>115.722291407223</v>
      </c>
      <c r="J18" s="33" t="n">
        <f aca="false">D18*G22</f>
        <v>119.885844748858</v>
      </c>
    </row>
    <row r="19" customFormat="false" ht="15" hidden="false" customHeight="false" outlineLevel="0" collapsed="false">
      <c r="A19" s="28" t="n">
        <v>10</v>
      </c>
      <c r="B19" s="29" t="s">
        <v>18</v>
      </c>
      <c r="C19" s="30" t="n">
        <v>1266</v>
      </c>
      <c r="D19" s="24" t="n">
        <f aca="false">C19/C22</f>
        <v>0.0656911581569116</v>
      </c>
      <c r="E19" s="31"/>
      <c r="F19" s="31"/>
      <c r="G19" s="31"/>
      <c r="H19" s="36" t="n">
        <f aca="false">E22*D19</f>
        <v>59.8249377334994</v>
      </c>
      <c r="I19" s="32" t="n">
        <f aca="false">D19*F22</f>
        <v>62.0781444582814</v>
      </c>
      <c r="J19" s="33" t="n">
        <f aca="false">D19*G22</f>
        <v>64.3116438356164</v>
      </c>
    </row>
    <row r="20" customFormat="false" ht="32.25" hidden="false" customHeight="true" outlineLevel="0" collapsed="false">
      <c r="A20" s="28"/>
      <c r="B20" s="37" t="s">
        <v>19</v>
      </c>
      <c r="C20" s="38" t="n">
        <f aca="false">SUM(C11:C19)</f>
        <v>12006</v>
      </c>
      <c r="D20" s="39"/>
      <c r="E20" s="40"/>
      <c r="F20" s="40"/>
      <c r="G20" s="40"/>
      <c r="H20" s="41" t="n">
        <f aca="false">SUM(H11:H19)</f>
        <v>567.344551681196</v>
      </c>
      <c r="I20" s="41" t="n">
        <f aca="false">SUM(I11:I19)</f>
        <v>588.712640099626</v>
      </c>
      <c r="J20" s="42" t="n">
        <f aca="false">SUM(J11:J19)</f>
        <v>609.893835616438</v>
      </c>
    </row>
    <row r="21" customFormat="false" ht="19.5" hidden="false" customHeight="true" outlineLevel="0" collapsed="false">
      <c r="A21" s="28" t="n">
        <v>15</v>
      </c>
      <c r="B21" s="43" t="s">
        <v>20</v>
      </c>
      <c r="C21" s="44" t="n">
        <v>7266</v>
      </c>
      <c r="D21" s="24" t="n">
        <f aca="false">C21/C22</f>
        <v>0.377023661270237</v>
      </c>
      <c r="E21" s="31"/>
      <c r="F21" s="31"/>
      <c r="G21" s="31"/>
      <c r="H21" s="32" t="n">
        <f aca="false">E22*D21</f>
        <v>343.355448318805</v>
      </c>
      <c r="I21" s="32" t="n">
        <f aca="false">D21*F22</f>
        <v>356.287359900374</v>
      </c>
      <c r="J21" s="33" t="n">
        <f aca="false">D21*G22</f>
        <v>369.106164383562</v>
      </c>
    </row>
    <row r="22" customFormat="false" ht="17.25" hidden="false" customHeight="true" outlineLevel="0" collapsed="false">
      <c r="A22" s="28"/>
      <c r="B22" s="45" t="s">
        <v>21</v>
      </c>
      <c r="C22" s="46" t="n">
        <f aca="false">C20+C21</f>
        <v>19272</v>
      </c>
      <c r="D22" s="47" t="n">
        <v>1</v>
      </c>
      <c r="E22" s="48" t="n">
        <v>910.7</v>
      </c>
      <c r="F22" s="48" t="n">
        <v>945</v>
      </c>
      <c r="G22" s="48" t="n">
        <v>979</v>
      </c>
      <c r="H22" s="49" t="n">
        <f aca="false">H20+H21</f>
        <v>910.7</v>
      </c>
      <c r="I22" s="49" t="n">
        <f aca="false">I20+I21</f>
        <v>945</v>
      </c>
      <c r="J22" s="50" t="n">
        <f aca="false">J20+J21</f>
        <v>979</v>
      </c>
    </row>
    <row r="23" customFormat="false" ht="17.25" hidden="false" customHeight="true" outlineLevel="0" collapsed="false">
      <c r="A23" s="28"/>
      <c r="B23" s="43" t="s">
        <v>22</v>
      </c>
      <c r="C23" s="44"/>
      <c r="D23" s="51"/>
      <c r="E23" s="31"/>
      <c r="F23" s="31"/>
      <c r="G23" s="31"/>
      <c r="H23" s="31"/>
      <c r="I23" s="31"/>
      <c r="J23" s="52"/>
    </row>
    <row r="24" customFormat="false" ht="15" hidden="false" customHeight="false" outlineLevel="0" collapsed="false">
      <c r="A24" s="28"/>
      <c r="B24" s="53" t="s">
        <v>23</v>
      </c>
      <c r="C24" s="44" t="n">
        <f aca="false">C21</f>
        <v>7266</v>
      </c>
      <c r="D24" s="51"/>
      <c r="E24" s="54"/>
      <c r="F24" s="54"/>
      <c r="G24" s="54"/>
      <c r="H24" s="54"/>
      <c r="I24" s="54"/>
      <c r="J24" s="28"/>
    </row>
    <row r="25" customFormat="false" ht="15.75" hidden="false" customHeight="false" outlineLevel="0" collapsed="false">
      <c r="A25" s="55"/>
      <c r="B25" s="56" t="s">
        <v>24</v>
      </c>
      <c r="C25" s="55" t="n">
        <f aca="false">C20</f>
        <v>12006</v>
      </c>
      <c r="D25" s="57"/>
      <c r="E25" s="58" t="n">
        <f aca="false">E20+E21+E24</f>
        <v>0</v>
      </c>
      <c r="F25" s="58"/>
      <c r="G25" s="58"/>
      <c r="H25" s="58"/>
      <c r="I25" s="58"/>
      <c r="J25" s="55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</sheetData>
  <mergeCells count="9">
    <mergeCell ref="A2:J2"/>
    <mergeCell ref="A4:A9"/>
    <mergeCell ref="B4:B9"/>
    <mergeCell ref="C4:C9"/>
    <mergeCell ref="D4:D9"/>
    <mergeCell ref="E4:G7"/>
    <mergeCell ref="H4:H7"/>
    <mergeCell ref="I4:I7"/>
    <mergeCell ref="J4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17-10-11T06:33:39Z</cp:lastPrinted>
  <dcterms:modified xsi:type="dcterms:W3CDTF">2018-11-07T06:36:44Z</dcterms:modified>
  <cp:revision>0</cp:revision>
  <dc:subject/>
  <dc:title/>
</cp:coreProperties>
</file>