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9 год" sheetId="1" state="visible" r:id="rId2"/>
    <sheet name="2020 год" sheetId="2" state="visible" r:id="rId3"/>
    <sheet name="2021" sheetId="3" state="visible" r:id="rId4"/>
  </sheets>
  <definedNames>
    <definedName function="false" hidden="false" localSheetId="0" name="_xlnm.Print_Area" vbProcedure="false">'2019 год'!$A$1:$T$33</definedName>
    <definedName function="false" hidden="false" localSheetId="1" name="_xlnm.Print_Area" vbProcedure="false">'2020 год'!$A$1:$T$33</definedName>
    <definedName function="false" hidden="false" localSheetId="2" name="_xlnm.Print_Area" vbProcedure="false">'2021'!$A$1:$T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7">
  <si>
    <t xml:space="preserve">Таблица 6 </t>
  </si>
  <si>
    <t xml:space="preserve">Расчет размера дотации на выравнивание бюджетной обеспеченности  поселений  из  местного бюджета района (районного фонда финансовой поддержки) и иных межбюджетных трансфертов на поддержку мер по обеспечению сбалансированности бюджетов поселений на 2019 год  </t>
  </si>
  <si>
    <t xml:space="preserve">Поселение </t>
  </si>
  <si>
    <t xml:space="preserve">Числен- ность</t>
  </si>
  <si>
    <t xml:space="preserve">Доходы</t>
  </si>
  <si>
    <t xml:space="preserve">Расходы </t>
  </si>
  <si>
    <t xml:space="preserve">Доходы - расходы </t>
  </si>
  <si>
    <t xml:space="preserve">Индекс доходного потенциала  поселения</t>
  </si>
  <si>
    <t xml:space="preserve">Индекс бюджетных расходов поселения </t>
  </si>
  <si>
    <t xml:space="preserve">Бюджетная обеспеченность   поселения = индекс доходного потенциала / индекс бюджетных расходов </t>
  </si>
  <si>
    <t xml:space="preserve">Уровень  бюджетной обеспеченности, установленный в качестве критерия выравнивания </t>
  </si>
  <si>
    <r>
      <rPr>
        <b val="true"/>
        <sz val="8"/>
        <rFont val="Arial Cyr"/>
        <family val="0"/>
        <charset val="204"/>
      </rPr>
      <t xml:space="preserve">Объем районного фонда финансовой поддержки поселений </t>
    </r>
    <r>
      <rPr>
        <sz val="8"/>
        <rFont val="Arial Cyr"/>
        <family val="0"/>
        <charset val="204"/>
      </rPr>
      <t xml:space="preserve">(Расходы поселений без города  - Собств. Доходы  - Дотации из обл. бюджета) 50%</t>
    </r>
  </si>
  <si>
    <t xml:space="preserve">Объем средств, необходимый для доведения бюджетной обеспеченности поселения до уровня, выбранного в качестве критерия </t>
  </si>
  <si>
    <t xml:space="preserve">Доля дотации (№120-ФЗ)</t>
  </si>
  <si>
    <t xml:space="preserve">Размер дотации из РФФПП на выравнивание бюджетной обеспеченности</t>
  </si>
  <si>
    <t xml:space="preserve">Размер иных межбюджетных трансфертов (на поддержку мер по обеспече нию сбалансированности бюджетов поселений)  </t>
  </si>
  <si>
    <t xml:space="preserve">Всего </t>
  </si>
  <si>
    <t xml:space="preserve">в том числе </t>
  </si>
  <si>
    <t xml:space="preserve">собственные</t>
  </si>
  <si>
    <t xml:space="preserve">дотация областная </t>
  </si>
  <si>
    <t xml:space="preserve">прочее </t>
  </si>
  <si>
    <t xml:space="preserve">Бутырское</t>
  </si>
  <si>
    <t xml:space="preserve">Большерельненское</t>
  </si>
  <si>
    <t xml:space="preserve">Новокрасавское</t>
  </si>
  <si>
    <t xml:space="preserve">Октябрьское</t>
  </si>
  <si>
    <t xml:space="preserve">Гремячинское</t>
  </si>
  <si>
    <t xml:space="preserve">Большедмитриевское</t>
  </si>
  <si>
    <t xml:space="preserve">Раздолоьновское</t>
  </si>
  <si>
    <t xml:space="preserve">Ширококарамышское</t>
  </si>
  <si>
    <t xml:space="preserve">Большекопенское</t>
  </si>
  <si>
    <t xml:space="preserve">Итого  по сельским поселениям </t>
  </si>
  <si>
    <t xml:space="preserve">Лысые Горы </t>
  </si>
  <si>
    <t xml:space="preserve">Всего поселения </t>
  </si>
  <si>
    <t xml:space="preserve">район </t>
  </si>
  <si>
    <t xml:space="preserve">Расчет размера дотации на выравнивание бюджетной обеспеченности  поселений  из  местного бюджета района (районного фонда финансовой поддержки) и иных межбюджетных трансфертов на поддержку мер по обеспечению сбалансированности бюджетов поселений на 2020 год  </t>
  </si>
  <si>
    <t xml:space="preserve">Раздольновское</t>
  </si>
  <si>
    <t xml:space="preserve">Расчет размера дотации на выравнивание бюджетной обеспеченности  поселений  из  местного бюджета района (районного фонда финансовой поддержки) и иных межбюджетных трансфертов на поддержку мер по обеспечению сбалансированности бюджетов поселений на 2021 год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"/>
    <numFmt numFmtId="167" formatCode="0.000"/>
    <numFmt numFmtId="168" formatCode="0%"/>
    <numFmt numFmtId="169" formatCode="0.00"/>
    <numFmt numFmtId="170" formatCode="General"/>
    <numFmt numFmtId="171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: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9.85"/>
    <col collapsed="false" customWidth="true" hidden="false" outlineLevel="0" max="3" min="3" style="0" width="9.28"/>
    <col collapsed="false" customWidth="true" hidden="false" outlineLevel="0" max="4" min="4" style="0" width="11.28"/>
    <col collapsed="false" customWidth="true" hidden="false" outlineLevel="0" max="5" min="5" style="0" width="12.85"/>
    <col collapsed="false" customWidth="true" hidden="false" outlineLevel="0" max="6" min="6" style="0" width="14.41"/>
    <col collapsed="false" customWidth="true" hidden="false" outlineLevel="0" max="7" min="7" style="0" width="5.56"/>
    <col collapsed="false" customWidth="true" hidden="false" outlineLevel="0" max="8" min="8" style="0" width="13.7"/>
    <col collapsed="false" customWidth="true" hidden="false" outlineLevel="0" max="9" min="9" style="0" width="12.14"/>
    <col collapsed="false" customWidth="true" hidden="false" outlineLevel="0" max="10" min="10" style="0" width="10.41"/>
    <col collapsed="false" customWidth="true" hidden="false" outlineLevel="0" max="11" min="11" style="0" width="10.13"/>
    <col collapsed="false" customWidth="true" hidden="false" outlineLevel="0" max="12" min="12" style="0" width="13.99"/>
    <col collapsed="false" customWidth="true" hidden="false" outlineLevel="0" max="13" min="13" style="0" width="9.99"/>
    <col collapsed="false" customWidth="true" hidden="false" outlineLevel="0" max="14" min="14" style="0" width="10.99"/>
    <col collapsed="false" customWidth="true" hidden="false" outlineLevel="0" max="15" min="15" style="0" width="10.85"/>
    <col collapsed="false" customWidth="true" hidden="true" outlineLevel="0" max="16" min="16" style="0" width="6.28"/>
    <col collapsed="false" customWidth="true" hidden="false" outlineLevel="0" max="17" min="17" style="0" width="15.28"/>
    <col collapsed="false" customWidth="true" hidden="false" outlineLevel="0" max="18" min="18" style="0" width="15.41"/>
    <col collapsed="false" customWidth="true" hidden="false" outlineLevel="0" max="19" min="19" style="0" width="14.41"/>
    <col collapsed="false" customWidth="true" hidden="true" outlineLevel="0" max="20" min="20" style="0" width="0.85"/>
  </cols>
  <sheetData>
    <row r="1" customFormat="false" ht="12.75" hidden="false" customHeight="false" outlineLevel="0" collapsed="false">
      <c r="O1" s="1" t="s">
        <v>0</v>
      </c>
      <c r="P1" s="1"/>
      <c r="Q1" s="1"/>
    </row>
    <row r="3" customFormat="false" ht="33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3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N4" s="4"/>
    </row>
    <row r="5" customFormat="false" ht="21.75" hidden="false" customHeight="true" outlineLevel="0" collapsed="false">
      <c r="A5" s="5"/>
      <c r="B5" s="6" t="s">
        <v>2</v>
      </c>
      <c r="C5" s="6" t="s">
        <v>3</v>
      </c>
      <c r="D5" s="6" t="s">
        <v>4</v>
      </c>
      <c r="E5" s="6"/>
      <c r="F5" s="6"/>
      <c r="G5" s="6"/>
      <c r="H5" s="6" t="s">
        <v>5</v>
      </c>
      <c r="I5" s="6" t="s">
        <v>6</v>
      </c>
      <c r="J5" s="6" t="s">
        <v>7</v>
      </c>
      <c r="K5" s="6" t="s">
        <v>8</v>
      </c>
      <c r="L5" s="6" t="s">
        <v>9</v>
      </c>
      <c r="M5" s="6" t="s">
        <v>10</v>
      </c>
      <c r="N5" s="6" t="s">
        <v>11</v>
      </c>
      <c r="O5" s="6" t="s">
        <v>12</v>
      </c>
      <c r="P5" s="6" t="s">
        <v>13</v>
      </c>
      <c r="Q5" s="7" t="s">
        <v>14</v>
      </c>
      <c r="R5" s="6" t="s">
        <v>15</v>
      </c>
      <c r="S5" s="6" t="s">
        <v>14</v>
      </c>
      <c r="T5" s="6" t="s">
        <v>15</v>
      </c>
    </row>
    <row r="6" customFormat="false" ht="20.25" hidden="false" customHeight="true" outlineLevel="0" collapsed="false">
      <c r="A6" s="5"/>
      <c r="B6" s="6"/>
      <c r="C6" s="6"/>
      <c r="D6" s="8" t="s">
        <v>16</v>
      </c>
      <c r="E6" s="6" t="s">
        <v>17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7"/>
      <c r="R6" s="6"/>
      <c r="S6" s="6"/>
      <c r="T6" s="6"/>
    </row>
    <row r="7" customFormat="false" ht="12.75" hidden="false" customHeight="true" outlineLevel="0" collapsed="false">
      <c r="A7" s="5"/>
      <c r="B7" s="6"/>
      <c r="C7" s="6"/>
      <c r="D7" s="6"/>
      <c r="E7" s="9" t="s">
        <v>18</v>
      </c>
      <c r="F7" s="9" t="s">
        <v>19</v>
      </c>
      <c r="G7" s="9" t="s">
        <v>20</v>
      </c>
      <c r="H7" s="6"/>
      <c r="I7" s="6"/>
      <c r="J7" s="6"/>
      <c r="K7" s="6"/>
      <c r="L7" s="6"/>
      <c r="M7" s="6"/>
      <c r="N7" s="6"/>
      <c r="O7" s="6"/>
      <c r="P7" s="6"/>
      <c r="Q7" s="7"/>
      <c r="R7" s="6"/>
      <c r="S7" s="6"/>
      <c r="T7" s="6"/>
    </row>
    <row r="8" customFormat="false" ht="12.75" hidden="false" customHeight="false" outlineLevel="0" collapsed="false">
      <c r="A8" s="5"/>
      <c r="B8" s="6"/>
      <c r="C8" s="6"/>
      <c r="D8" s="6"/>
      <c r="E8" s="9"/>
      <c r="F8" s="9"/>
      <c r="G8" s="9"/>
      <c r="H8" s="6"/>
      <c r="I8" s="6"/>
      <c r="J8" s="6"/>
      <c r="K8" s="6"/>
      <c r="L8" s="6"/>
      <c r="M8" s="6"/>
      <c r="N8" s="6"/>
      <c r="O8" s="6"/>
      <c r="P8" s="6"/>
      <c r="Q8" s="7"/>
      <c r="R8" s="6"/>
      <c r="S8" s="6"/>
      <c r="T8" s="6"/>
    </row>
    <row r="9" customFormat="false" ht="12.75" hidden="false" customHeight="true" outlineLevel="0" collapsed="false">
      <c r="A9" s="5"/>
      <c r="B9" s="6"/>
      <c r="C9" s="6"/>
      <c r="D9" s="6"/>
      <c r="E9" s="9"/>
      <c r="F9" s="9"/>
      <c r="G9" s="9"/>
      <c r="H9" s="6"/>
      <c r="I9" s="6"/>
      <c r="J9" s="6"/>
      <c r="K9" s="6"/>
      <c r="L9" s="6"/>
      <c r="M9" s="6"/>
      <c r="N9" s="6"/>
      <c r="O9" s="6"/>
      <c r="P9" s="6"/>
      <c r="Q9" s="7"/>
      <c r="R9" s="6"/>
      <c r="S9" s="6"/>
      <c r="T9" s="6"/>
    </row>
    <row r="10" customFormat="false" ht="80.25" hidden="false" customHeight="true" outlineLevel="0" collapsed="false">
      <c r="A10" s="5"/>
      <c r="B10" s="6"/>
      <c r="C10" s="6"/>
      <c r="D10" s="6"/>
      <c r="E10" s="9"/>
      <c r="F10" s="9"/>
      <c r="G10" s="9"/>
      <c r="H10" s="6"/>
      <c r="I10" s="6"/>
      <c r="J10" s="6"/>
      <c r="K10" s="6"/>
      <c r="L10" s="6"/>
      <c r="M10" s="6"/>
      <c r="N10" s="6"/>
      <c r="O10" s="6"/>
      <c r="P10" s="6"/>
      <c r="Q10" s="7"/>
      <c r="R10" s="6"/>
      <c r="S10" s="6"/>
      <c r="T10" s="6"/>
    </row>
    <row r="11" customFormat="false" ht="12.75" hidden="false" customHeight="false" outlineLevel="0" collapsed="false">
      <c r="A11" s="10" t="n">
        <v>1</v>
      </c>
      <c r="B11" s="11" t="s">
        <v>21</v>
      </c>
      <c r="C11" s="12" t="n">
        <v>1362</v>
      </c>
      <c r="D11" s="13" t="n">
        <f aca="false">E11+F11+G11</f>
        <v>1782161</v>
      </c>
      <c r="E11" s="14" t="n">
        <v>1717800</v>
      </c>
      <c r="F11" s="14" t="n">
        <v>64361</v>
      </c>
      <c r="G11" s="15"/>
      <c r="H11" s="16" t="n">
        <v>2126417</v>
      </c>
      <c r="I11" s="16" t="n">
        <f aca="false">D11-H11</f>
        <v>-344256</v>
      </c>
      <c r="J11" s="17" t="n">
        <v>0.953</v>
      </c>
      <c r="K11" s="18" t="n">
        <v>1.035</v>
      </c>
      <c r="L11" s="18" t="n">
        <f aca="false">J11/K11</f>
        <v>0.920772946859903</v>
      </c>
      <c r="M11" s="19"/>
      <c r="N11" s="19"/>
      <c r="O11" s="20" t="n">
        <f aca="false">(D24/C24)*(M20-L11)*K11*C11</f>
        <v>74809.5006264008</v>
      </c>
      <c r="P11" s="10"/>
      <c r="Q11" s="21" t="n">
        <f aca="false">N20*(O11/O20)</f>
        <v>-97762.65497184</v>
      </c>
      <c r="R11" s="22" t="n">
        <f aca="false">H11-D11-Q11</f>
        <v>442018.65497184</v>
      </c>
      <c r="S11" s="23" t="n">
        <f aca="false">Q11+R11</f>
        <v>344256</v>
      </c>
      <c r="T11" s="24"/>
    </row>
    <row r="12" customFormat="false" ht="12.75" hidden="false" customHeight="false" outlineLevel="0" collapsed="false">
      <c r="A12" s="25" t="n">
        <v>2</v>
      </c>
      <c r="B12" s="26" t="s">
        <v>22</v>
      </c>
      <c r="C12" s="27" t="n">
        <v>1210</v>
      </c>
      <c r="D12" s="28" t="n">
        <f aca="false">E12+F12+G12</f>
        <v>2040379</v>
      </c>
      <c r="E12" s="29" t="n">
        <v>1983200</v>
      </c>
      <c r="F12" s="29" t="n">
        <v>57179</v>
      </c>
      <c r="G12" s="30"/>
      <c r="H12" s="31" t="n">
        <v>2235761</v>
      </c>
      <c r="I12" s="32" t="n">
        <f aca="false">D12-H12</f>
        <v>-195382</v>
      </c>
      <c r="J12" s="33" t="n">
        <v>1.325</v>
      </c>
      <c r="K12" s="34" t="n">
        <v>1.061</v>
      </c>
      <c r="L12" s="34" t="n">
        <f aca="false">J12/K12</f>
        <v>1.248821866164</v>
      </c>
      <c r="M12" s="35"/>
      <c r="N12" s="35"/>
      <c r="O12" s="36" t="n">
        <f aca="false">D24/C24*(M20-L12)*K12*C12</f>
        <v>-604516.163392694</v>
      </c>
      <c r="P12" s="25"/>
      <c r="Q12" s="37" t="n">
        <f aca="false">N20*(O12/O20)</f>
        <v>789994.647896418</v>
      </c>
      <c r="R12" s="38" t="n">
        <f aca="false">H12-D12-Q12</f>
        <v>-594612.647896418</v>
      </c>
      <c r="S12" s="39" t="n">
        <f aca="false">Q12+R12</f>
        <v>195382</v>
      </c>
      <c r="T12" s="37"/>
    </row>
    <row r="13" customFormat="false" ht="12.75" hidden="false" customHeight="false" outlineLevel="0" collapsed="false">
      <c r="A13" s="25" t="n">
        <v>3</v>
      </c>
      <c r="B13" s="26" t="s">
        <v>23</v>
      </c>
      <c r="C13" s="27" t="n">
        <v>1229</v>
      </c>
      <c r="D13" s="28" t="n">
        <f aca="false">E13+F13+G13</f>
        <v>2238276</v>
      </c>
      <c r="E13" s="29" t="n">
        <v>2180200</v>
      </c>
      <c r="F13" s="29" t="n">
        <v>58076</v>
      </c>
      <c r="G13" s="30"/>
      <c r="H13" s="31" t="n">
        <v>2435507</v>
      </c>
      <c r="I13" s="32" t="n">
        <f aca="false">D13-H13</f>
        <v>-197231</v>
      </c>
      <c r="J13" s="33" t="n">
        <v>1.182</v>
      </c>
      <c r="K13" s="34" t="n">
        <v>1.036</v>
      </c>
      <c r="L13" s="34" t="n">
        <f aca="false">J13/K13</f>
        <v>1.14092664092664</v>
      </c>
      <c r="M13" s="35"/>
      <c r="N13" s="35"/>
      <c r="O13" s="36" t="n">
        <f aca="false">D24/C24*(M20-L13)*K13*C13</f>
        <v>-380128.395392777</v>
      </c>
      <c r="P13" s="25"/>
      <c r="Q13" s="37" t="n">
        <f aca="false">N20*(O13/O20)</f>
        <v>496759.914885307</v>
      </c>
      <c r="R13" s="38" t="n">
        <f aca="false">H13-D13-Q13</f>
        <v>-299528.914885307</v>
      </c>
      <c r="S13" s="39" t="n">
        <f aca="false">Q13+R13</f>
        <v>197231</v>
      </c>
      <c r="T13" s="37"/>
    </row>
    <row r="14" customFormat="false" ht="12.75" hidden="false" customHeight="false" outlineLevel="0" collapsed="false">
      <c r="A14" s="25" t="n">
        <v>4</v>
      </c>
      <c r="B14" s="26" t="s">
        <v>24</v>
      </c>
      <c r="C14" s="27" t="n">
        <v>1068</v>
      </c>
      <c r="D14" s="28" t="n">
        <f aca="false">E14+F14+G14</f>
        <v>1810868</v>
      </c>
      <c r="E14" s="29" t="n">
        <v>1760400</v>
      </c>
      <c r="F14" s="29" t="n">
        <v>50468</v>
      </c>
      <c r="G14" s="30"/>
      <c r="H14" s="31" t="n">
        <v>2016604</v>
      </c>
      <c r="I14" s="32" t="n">
        <f aca="false">D14-H14</f>
        <v>-205736</v>
      </c>
      <c r="J14" s="33" t="n">
        <v>1.212</v>
      </c>
      <c r="K14" s="34" t="n">
        <v>1.082</v>
      </c>
      <c r="L14" s="34" t="n">
        <f aca="false">J14/K14</f>
        <v>1.12014787430684</v>
      </c>
      <c r="M14" s="35"/>
      <c r="N14" s="35"/>
      <c r="O14" s="36" t="n">
        <f aca="false">D24/C24*(M20-L14)*K14*C14</f>
        <v>-306648.450886177</v>
      </c>
      <c r="P14" s="25"/>
      <c r="Q14" s="37" t="n">
        <f aca="false">N20*(O14/O20)</f>
        <v>400734.752278975</v>
      </c>
      <c r="R14" s="38" t="n">
        <f aca="false">H14-D14-Q14</f>
        <v>-194998.752278975</v>
      </c>
      <c r="S14" s="39" t="n">
        <f aca="false">Q14+R14</f>
        <v>205736</v>
      </c>
      <c r="T14" s="37"/>
    </row>
    <row r="15" customFormat="false" ht="15" hidden="false" customHeight="true" outlineLevel="0" collapsed="false">
      <c r="A15" s="25" t="n">
        <v>5</v>
      </c>
      <c r="B15" s="40" t="s">
        <v>25</v>
      </c>
      <c r="C15" s="41" t="n">
        <v>1292</v>
      </c>
      <c r="D15" s="28" t="n">
        <f aca="false">E15+F15+G15</f>
        <v>1959054</v>
      </c>
      <c r="E15" s="28" t="n">
        <v>1898000</v>
      </c>
      <c r="F15" s="28" t="n">
        <v>61054</v>
      </c>
      <c r="G15" s="42"/>
      <c r="H15" s="32" t="n">
        <v>1959054</v>
      </c>
      <c r="I15" s="32" t="n">
        <f aca="false">D15-H15</f>
        <v>0</v>
      </c>
      <c r="J15" s="33" t="n">
        <v>1.325</v>
      </c>
      <c r="K15" s="34" t="n">
        <v>1.023</v>
      </c>
      <c r="L15" s="34" t="n">
        <f aca="false">J15/K15</f>
        <v>1.29521016617791</v>
      </c>
      <c r="M15" s="35"/>
      <c r="N15" s="35"/>
      <c r="O15" s="36" t="n">
        <f aca="false">D24/C24*(M20-L15)*K15*C15</f>
        <v>-720290.32603022</v>
      </c>
      <c r="P15" s="25"/>
      <c r="Q15" s="37" t="n">
        <f aca="false">N20*(O15/O20)</f>
        <v>941290.799077941</v>
      </c>
      <c r="R15" s="38" t="n">
        <f aca="false">H15-D15-Q15</f>
        <v>-941290.799077941</v>
      </c>
      <c r="S15" s="39" t="n">
        <f aca="false">Q15+R15</f>
        <v>0</v>
      </c>
      <c r="T15" s="37"/>
    </row>
    <row r="16" customFormat="false" ht="12.75" hidden="false" customHeight="false" outlineLevel="0" collapsed="false">
      <c r="A16" s="25" t="n">
        <v>6</v>
      </c>
      <c r="B16" s="26" t="s">
        <v>26</v>
      </c>
      <c r="C16" s="27" t="n">
        <v>1214</v>
      </c>
      <c r="D16" s="28" t="n">
        <f aca="false">E16+F16+G16</f>
        <v>1125868</v>
      </c>
      <c r="E16" s="29" t="n">
        <v>1068500</v>
      </c>
      <c r="F16" s="29" t="n">
        <v>57368</v>
      </c>
      <c r="G16" s="30"/>
      <c r="H16" s="31" t="n">
        <v>1645125</v>
      </c>
      <c r="I16" s="32" t="n">
        <f aca="false">D16-H16</f>
        <v>-519257</v>
      </c>
      <c r="J16" s="33" t="n">
        <v>0.709</v>
      </c>
      <c r="K16" s="34" t="n">
        <v>1.043</v>
      </c>
      <c r="L16" s="34" t="n">
        <f aca="false">J16/K16</f>
        <v>0.679769894534995</v>
      </c>
      <c r="M16" s="35"/>
      <c r="N16" s="35"/>
      <c r="O16" s="36" t="n">
        <f aca="false">D24/C24*(M20-L16)*K16*C16</f>
        <v>554581.781056621</v>
      </c>
      <c r="P16" s="25"/>
      <c r="Q16" s="37" t="n">
        <f aca="false">N20*(O16/O20)</f>
        <v>-724739.329378349</v>
      </c>
      <c r="R16" s="38" t="n">
        <f aca="false">H16-D16-Q16</f>
        <v>1243996.32937835</v>
      </c>
      <c r="S16" s="39" t="n">
        <f aca="false">Q16+R16</f>
        <v>519257</v>
      </c>
      <c r="T16" s="37"/>
    </row>
    <row r="17" customFormat="false" ht="12.75" hidden="false" customHeight="false" outlineLevel="0" collapsed="false">
      <c r="A17" s="25" t="n">
        <v>7</v>
      </c>
      <c r="B17" s="26" t="s">
        <v>27</v>
      </c>
      <c r="C17" s="27" t="n">
        <v>1005</v>
      </c>
      <c r="D17" s="28" t="n">
        <f aca="false">E17+F17+G17</f>
        <v>1558791</v>
      </c>
      <c r="E17" s="29" t="n">
        <v>1511300</v>
      </c>
      <c r="F17" s="29" t="n">
        <v>47491</v>
      </c>
      <c r="G17" s="30"/>
      <c r="H17" s="31" t="n">
        <v>1955427</v>
      </c>
      <c r="I17" s="32" t="n">
        <f aca="false">D17-H17</f>
        <v>-396636</v>
      </c>
      <c r="J17" s="33" t="n">
        <v>0.845</v>
      </c>
      <c r="K17" s="34" t="n">
        <v>1.096</v>
      </c>
      <c r="L17" s="34" t="n">
        <f aca="false">J17/K17</f>
        <v>0.770985401459854</v>
      </c>
      <c r="M17" s="35"/>
      <c r="N17" s="35"/>
      <c r="O17" s="36" t="n">
        <f aca="false">D24/C24*(M20-L17)*K17*C17</f>
        <v>321965.858881694</v>
      </c>
      <c r="P17" s="25"/>
      <c r="Q17" s="37" t="n">
        <f aca="false">N20*(O17/O20)</f>
        <v>-420751.868559526</v>
      </c>
      <c r="R17" s="38" t="n">
        <f aca="false">H17-D17-Q17</f>
        <v>817387.868559526</v>
      </c>
      <c r="S17" s="39" t="n">
        <f aca="false">Q17+R17</f>
        <v>396636</v>
      </c>
      <c r="T17" s="37"/>
    </row>
    <row r="18" customFormat="false" ht="12.75" hidden="false" customHeight="false" outlineLevel="0" collapsed="false">
      <c r="A18" s="25" t="n">
        <v>8</v>
      </c>
      <c r="B18" s="26" t="s">
        <v>28</v>
      </c>
      <c r="C18" s="27" t="n">
        <v>2360</v>
      </c>
      <c r="D18" s="28" t="n">
        <f aca="false">E18+F18+G18</f>
        <v>2877822</v>
      </c>
      <c r="E18" s="29" t="n">
        <v>2766300</v>
      </c>
      <c r="F18" s="29" t="n">
        <v>111522</v>
      </c>
      <c r="G18" s="30"/>
      <c r="H18" s="31" t="n">
        <v>2877822</v>
      </c>
      <c r="I18" s="32" t="n">
        <f aca="false">D18-H18</f>
        <v>0</v>
      </c>
      <c r="J18" s="33" t="n">
        <v>0.843</v>
      </c>
      <c r="K18" s="34" t="n">
        <v>0.962</v>
      </c>
      <c r="L18" s="34" t="n">
        <f aca="false">J18/K18</f>
        <v>0.876299376299376</v>
      </c>
      <c r="M18" s="35"/>
      <c r="N18" s="35"/>
      <c r="O18" s="36" t="n">
        <f aca="false">D24/C24*(M20-L18)*K18*C18</f>
        <v>281746.838963885</v>
      </c>
      <c r="P18" s="25"/>
      <c r="Q18" s="37" t="n">
        <f aca="false">N20*(O18/O20)</f>
        <v>-368192.793380475</v>
      </c>
      <c r="R18" s="38" t="n">
        <f aca="false">H18-D18-Q18</f>
        <v>368192.793380475</v>
      </c>
      <c r="S18" s="39" t="n">
        <f aca="false">Q18+R18</f>
        <v>0</v>
      </c>
      <c r="T18" s="37"/>
    </row>
    <row r="19" customFormat="false" ht="13.5" hidden="false" customHeight="false" outlineLevel="0" collapsed="false">
      <c r="A19" s="25" t="n">
        <v>9</v>
      </c>
      <c r="B19" s="26" t="s">
        <v>29</v>
      </c>
      <c r="C19" s="27" t="n">
        <v>1266</v>
      </c>
      <c r="D19" s="28" t="n">
        <f aca="false">E19+F19+G19</f>
        <v>2431226</v>
      </c>
      <c r="E19" s="29" t="n">
        <v>2371400</v>
      </c>
      <c r="F19" s="29" t="n">
        <v>59826</v>
      </c>
      <c r="G19" s="30"/>
      <c r="H19" s="31" t="n">
        <v>2431226</v>
      </c>
      <c r="I19" s="32" t="n">
        <f aca="false">D19-H19</f>
        <v>0</v>
      </c>
      <c r="J19" s="33" t="n">
        <v>1.3</v>
      </c>
      <c r="K19" s="34" t="n">
        <v>1.029</v>
      </c>
      <c r="L19" s="34" t="n">
        <f aca="false">J19/K19</f>
        <v>1.26336248785228</v>
      </c>
      <c r="M19" s="35"/>
      <c r="N19" s="35"/>
      <c r="O19" s="36" t="n">
        <f aca="false">D24/C24*(M20-L19)*K19*C19</f>
        <v>-643671.387643089</v>
      </c>
      <c r="P19" s="25"/>
      <c r="Q19" s="37" t="n">
        <f aca="false">N20*(O19/O20)</f>
        <v>841163.532151548</v>
      </c>
      <c r="R19" s="38" t="n">
        <f aca="false">H19-D19-Q19</f>
        <v>-841163.532151548</v>
      </c>
      <c r="S19" s="43" t="n">
        <f aca="false">Q19+R19</f>
        <v>0</v>
      </c>
      <c r="T19" s="37"/>
    </row>
    <row r="20" customFormat="false" ht="26.25" hidden="false" customHeight="true" outlineLevel="0" collapsed="false">
      <c r="A20" s="44"/>
      <c r="B20" s="45" t="s">
        <v>30</v>
      </c>
      <c r="C20" s="46" t="n">
        <f aca="false">SUM(C11:C19)</f>
        <v>12006</v>
      </c>
      <c r="D20" s="47" t="n">
        <f aca="false">SUM(D11:D19)</f>
        <v>17824445</v>
      </c>
      <c r="E20" s="47" t="n">
        <f aca="false">SUM(E11:E19)</f>
        <v>17257100</v>
      </c>
      <c r="F20" s="47" t="n">
        <f aca="false">SUM(F11:F19)</f>
        <v>567345</v>
      </c>
      <c r="G20" s="48" t="n">
        <f aca="false">SUM(G11:G19)</f>
        <v>0</v>
      </c>
      <c r="H20" s="47" t="n">
        <f aca="false">SUM(H11:H19)</f>
        <v>19682943</v>
      </c>
      <c r="I20" s="47" t="n">
        <f aca="false">SUM(I11:I19)</f>
        <v>-1858498</v>
      </c>
      <c r="J20" s="49" t="n">
        <v>1.058</v>
      </c>
      <c r="K20" s="49"/>
      <c r="L20" s="49"/>
      <c r="M20" s="50" t="n">
        <v>0.954</v>
      </c>
      <c r="N20" s="51" t="n">
        <v>1858497</v>
      </c>
      <c r="O20" s="52" t="n">
        <f aca="false">SUM(O11:O19)</f>
        <v>-1422150.74381636</v>
      </c>
      <c r="P20" s="53"/>
      <c r="Q20" s="52" t="n">
        <f aca="false">SUM(Q11:Q19)</f>
        <v>1858497</v>
      </c>
      <c r="R20" s="52" t="n">
        <f aca="false">SUM(R11:R19)</f>
        <v>1.00000000034925</v>
      </c>
      <c r="S20" s="52" t="n">
        <f aca="false">Q20+R20</f>
        <v>1858498</v>
      </c>
      <c r="T20" s="52" t="n">
        <f aca="false">SUM(T11:T19)</f>
        <v>0</v>
      </c>
    </row>
    <row r="21" customFormat="false" ht="12.75" hidden="false" customHeight="false" outlineLevel="0" collapsed="false">
      <c r="A21" s="10"/>
      <c r="B21" s="54"/>
      <c r="C21" s="55"/>
      <c r="D21" s="56"/>
      <c r="E21" s="56"/>
      <c r="F21" s="56"/>
      <c r="G21" s="56"/>
      <c r="H21" s="57"/>
      <c r="I21" s="57"/>
      <c r="J21" s="18"/>
      <c r="K21" s="18"/>
      <c r="L21" s="18"/>
      <c r="M21" s="19"/>
      <c r="N21" s="19"/>
      <c r="O21" s="10"/>
      <c r="P21" s="10"/>
      <c r="Q21" s="58"/>
      <c r="R21" s="57"/>
      <c r="S21" s="20"/>
      <c r="T21" s="59"/>
    </row>
    <row r="22" customFormat="false" ht="12.75" hidden="false" customHeight="false" outlineLevel="0" collapsed="false">
      <c r="A22" s="25" t="n">
        <v>10</v>
      </c>
      <c r="B22" s="60" t="s">
        <v>31</v>
      </c>
      <c r="C22" s="61" t="n">
        <v>7266</v>
      </c>
      <c r="D22" s="32" t="n">
        <f aca="false">E22+F22+G22</f>
        <v>12955955</v>
      </c>
      <c r="E22" s="62" t="n">
        <v>12612600</v>
      </c>
      <c r="F22" s="62" t="n">
        <v>343355</v>
      </c>
      <c r="G22" s="63"/>
      <c r="H22" s="62" t="n">
        <v>12955955</v>
      </c>
      <c r="I22" s="32" t="n">
        <f aca="false">D22-H22</f>
        <v>0</v>
      </c>
      <c r="J22" s="34" t="n">
        <v>0.904</v>
      </c>
      <c r="K22" s="34" t="n">
        <v>0.948</v>
      </c>
      <c r="L22" s="34" t="n">
        <f aca="false">J22/K22</f>
        <v>0.953586497890296</v>
      </c>
      <c r="M22" s="35"/>
      <c r="N22" s="64" t="n">
        <v>1</v>
      </c>
      <c r="O22" s="65" t="n">
        <f aca="false">D27/C27*(M23-L22)*K22*C22</f>
        <v>-0</v>
      </c>
      <c r="P22" s="25"/>
      <c r="Q22" s="66" t="n">
        <f aca="false">N24*(1-P24)*(O22/O24)</f>
        <v>0</v>
      </c>
      <c r="R22" s="38" t="n">
        <f aca="false">H22-D22-Q22</f>
        <v>0</v>
      </c>
      <c r="S22" s="67"/>
      <c r="T22" s="37"/>
    </row>
    <row r="23" customFormat="false" ht="13.5" hidden="false" customHeight="false" outlineLevel="0" collapsed="false">
      <c r="A23" s="68"/>
      <c r="B23" s="60"/>
      <c r="C23" s="61"/>
      <c r="D23" s="69"/>
      <c r="E23" s="69"/>
      <c r="F23" s="69"/>
      <c r="G23" s="63"/>
      <c r="H23" s="69"/>
      <c r="I23" s="69"/>
      <c r="J23" s="70"/>
      <c r="K23" s="70"/>
      <c r="L23" s="70"/>
      <c r="M23" s="71"/>
      <c r="N23" s="71"/>
      <c r="O23" s="68"/>
      <c r="P23" s="68"/>
      <c r="Q23" s="72"/>
      <c r="R23" s="73"/>
      <c r="S23" s="74"/>
      <c r="T23" s="59"/>
    </row>
    <row r="24" customFormat="false" ht="13.5" hidden="false" customHeight="false" outlineLevel="0" collapsed="false">
      <c r="A24" s="44"/>
      <c r="B24" s="75" t="s">
        <v>32</v>
      </c>
      <c r="C24" s="52" t="n">
        <f aca="false">C20+C22</f>
        <v>19272</v>
      </c>
      <c r="D24" s="51" t="n">
        <f aca="false">D20+D22</f>
        <v>30780400</v>
      </c>
      <c r="E24" s="51" t="n">
        <f aca="false">E20+E22</f>
        <v>29869700</v>
      </c>
      <c r="F24" s="51" t="n">
        <f aca="false">F20+F22</f>
        <v>910700</v>
      </c>
      <c r="G24" s="76" t="n">
        <f aca="false">G20+G22</f>
        <v>0</v>
      </c>
      <c r="H24" s="51" t="n">
        <f aca="false">H20+H22</f>
        <v>32638898</v>
      </c>
      <c r="I24" s="51" t="n">
        <f aca="false">I20+I22</f>
        <v>-1858498</v>
      </c>
      <c r="J24" s="77" t="n">
        <v>1</v>
      </c>
      <c r="K24" s="77" t="n">
        <v>1</v>
      </c>
      <c r="L24" s="77"/>
      <c r="M24" s="78"/>
      <c r="N24" s="78"/>
      <c r="O24" s="79" t="n">
        <f aca="false">O20+O22</f>
        <v>-1422150.74381636</v>
      </c>
      <c r="P24" s="53"/>
      <c r="Q24" s="80" t="n">
        <f aca="false">Q20</f>
        <v>1858497</v>
      </c>
      <c r="R24" s="52" t="n">
        <f aca="false">R20</f>
        <v>1.00000000034925</v>
      </c>
      <c r="S24" s="52" t="n">
        <f aca="false">S20+S22</f>
        <v>1858498</v>
      </c>
      <c r="T24" s="81"/>
    </row>
    <row r="25" customFormat="false" ht="12.75" hidden="false" customHeight="false" outlineLevel="0" collapsed="false">
      <c r="A25" s="10"/>
      <c r="B25" s="82"/>
      <c r="C25" s="83"/>
      <c r="D25" s="84"/>
      <c r="E25" s="84"/>
      <c r="F25" s="84"/>
      <c r="G25" s="84"/>
      <c r="H25" s="84"/>
      <c r="I25" s="84"/>
      <c r="J25" s="18"/>
      <c r="K25" s="18"/>
      <c r="L25" s="18"/>
      <c r="M25" s="19"/>
      <c r="N25" s="19"/>
      <c r="O25" s="10"/>
      <c r="P25" s="10"/>
      <c r="Q25" s="85"/>
      <c r="R25" s="57"/>
      <c r="S25" s="20"/>
      <c r="T25" s="59"/>
    </row>
    <row r="26" customFormat="false" ht="12.75" hidden="false" customHeight="false" outlineLevel="0" collapsed="false">
      <c r="A26" s="25"/>
      <c r="B26" s="86" t="s">
        <v>33</v>
      </c>
      <c r="C26" s="87"/>
      <c r="D26" s="63"/>
      <c r="E26" s="63"/>
      <c r="F26" s="63"/>
      <c r="G26" s="63"/>
      <c r="H26" s="63"/>
      <c r="I26" s="63"/>
      <c r="J26" s="34"/>
      <c r="K26" s="34"/>
      <c r="L26" s="34"/>
      <c r="M26" s="35"/>
      <c r="N26" s="35"/>
      <c r="O26" s="25"/>
      <c r="P26" s="25"/>
      <c r="Q26" s="88"/>
      <c r="R26" s="89"/>
      <c r="S26" s="90" t="n">
        <f aca="false">Q24+R24</f>
        <v>1858498</v>
      </c>
      <c r="T26" s="91"/>
    </row>
    <row r="27" customFormat="false" ht="13.5" hidden="false" customHeight="false" outlineLevel="0" collapsed="false">
      <c r="A27" s="92"/>
      <c r="B27" s="93" t="s">
        <v>16</v>
      </c>
      <c r="C27" s="94" t="n">
        <f aca="false">C20+C22+C26</f>
        <v>19272</v>
      </c>
      <c r="D27" s="95"/>
      <c r="E27" s="95"/>
      <c r="F27" s="95"/>
      <c r="G27" s="95"/>
      <c r="H27" s="95"/>
      <c r="I27" s="95"/>
      <c r="J27" s="96"/>
      <c r="K27" s="96"/>
      <c r="L27" s="96"/>
      <c r="M27" s="97"/>
      <c r="N27" s="97"/>
      <c r="O27" s="92"/>
      <c r="P27" s="92"/>
      <c r="Q27" s="98"/>
      <c r="R27" s="97"/>
      <c r="S27" s="92"/>
      <c r="T27" s="98"/>
    </row>
    <row r="29" customFormat="false" ht="12.75" hidden="false" customHeight="false" outlineLevel="0" collapsed="false">
      <c r="M29" s="99" t="n">
        <v>0.4</v>
      </c>
      <c r="N29" s="100" t="n">
        <f aca="false">I20*0.4</f>
        <v>-743399.2</v>
      </c>
    </row>
    <row r="30" customFormat="false" ht="12.75" hidden="false" customHeight="false" outlineLevel="0" collapsed="false">
      <c r="M30" s="101" t="n">
        <v>0.5</v>
      </c>
      <c r="N30" s="102" t="n">
        <f aca="false">I20*0.5</f>
        <v>-929249</v>
      </c>
    </row>
    <row r="31" customFormat="false" ht="12.75" hidden="false" customHeight="false" outlineLevel="0" collapsed="false">
      <c r="M31" s="99" t="n">
        <v>0.6</v>
      </c>
      <c r="N31" s="103" t="n">
        <f aca="false">I20*0.6</f>
        <v>-1115098.8</v>
      </c>
    </row>
    <row r="32" customFormat="false" ht="12.75" hidden="false" customHeight="false" outlineLevel="0" collapsed="false">
      <c r="M32" s="99" t="n">
        <v>0.8</v>
      </c>
      <c r="N32" s="103" t="n">
        <f aca="false">I20*0.8</f>
        <v>-1486798.4</v>
      </c>
    </row>
    <row r="33" customFormat="false" ht="12.75" hidden="false" customHeight="false" outlineLevel="0" collapsed="false">
      <c r="M33" s="99" t="n">
        <v>1</v>
      </c>
      <c r="N33" s="103" t="n">
        <f aca="false">I20*100/100</f>
        <v>-1858498</v>
      </c>
    </row>
  </sheetData>
  <mergeCells count="24">
    <mergeCell ref="O1:Q1"/>
    <mergeCell ref="B3:T3"/>
    <mergeCell ref="A5:A10"/>
    <mergeCell ref="B5:B10"/>
    <mergeCell ref="C5:C10"/>
    <mergeCell ref="D5:G5"/>
    <mergeCell ref="H5:H10"/>
    <mergeCell ref="I5:I10"/>
    <mergeCell ref="J5:J10"/>
    <mergeCell ref="K5:K10"/>
    <mergeCell ref="L5:L10"/>
    <mergeCell ref="M5:M10"/>
    <mergeCell ref="N5:N10"/>
    <mergeCell ref="O5:O10"/>
    <mergeCell ref="P5:P10"/>
    <mergeCell ref="Q5:Q10"/>
    <mergeCell ref="R5:R10"/>
    <mergeCell ref="S5:S10"/>
    <mergeCell ref="T5:T10"/>
    <mergeCell ref="D6:D10"/>
    <mergeCell ref="E6:G6"/>
    <mergeCell ref="E7:E10"/>
    <mergeCell ref="F7:F10"/>
    <mergeCell ref="G7:G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1" activeCellId="0" sqref="C11: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9.85"/>
    <col collapsed="false" customWidth="true" hidden="false" outlineLevel="0" max="3" min="3" style="0" width="9.28"/>
    <col collapsed="false" customWidth="true" hidden="false" outlineLevel="0" max="4" min="4" style="0" width="11.28"/>
    <col collapsed="false" customWidth="true" hidden="false" outlineLevel="0" max="5" min="5" style="0" width="12.85"/>
    <col collapsed="false" customWidth="true" hidden="false" outlineLevel="0" max="6" min="6" style="0" width="14.41"/>
    <col collapsed="false" customWidth="true" hidden="false" outlineLevel="0" max="7" min="7" style="0" width="5.56"/>
    <col collapsed="false" customWidth="true" hidden="false" outlineLevel="0" max="8" min="8" style="0" width="13.7"/>
    <col collapsed="false" customWidth="true" hidden="false" outlineLevel="0" max="9" min="9" style="0" width="12.14"/>
    <col collapsed="false" customWidth="true" hidden="false" outlineLevel="0" max="10" min="10" style="0" width="10.41"/>
    <col collapsed="false" customWidth="true" hidden="false" outlineLevel="0" max="11" min="11" style="0" width="10.13"/>
    <col collapsed="false" customWidth="true" hidden="false" outlineLevel="0" max="12" min="12" style="0" width="13.99"/>
    <col collapsed="false" customWidth="true" hidden="false" outlineLevel="0" max="13" min="13" style="0" width="9.99"/>
    <col collapsed="false" customWidth="true" hidden="false" outlineLevel="0" max="14" min="14" style="0" width="10.99"/>
    <col collapsed="false" customWidth="true" hidden="false" outlineLevel="0" max="15" min="15" style="0" width="10.85"/>
    <col collapsed="false" customWidth="true" hidden="true" outlineLevel="0" max="16" min="16" style="0" width="6.28"/>
    <col collapsed="false" customWidth="true" hidden="false" outlineLevel="0" max="17" min="17" style="0" width="15.28"/>
    <col collapsed="false" customWidth="true" hidden="false" outlineLevel="0" max="18" min="18" style="0" width="15.41"/>
    <col collapsed="false" customWidth="true" hidden="false" outlineLevel="0" max="19" min="19" style="0" width="14.41"/>
    <col collapsed="false" customWidth="true" hidden="true" outlineLevel="0" max="20" min="20" style="0" width="0.85"/>
  </cols>
  <sheetData>
    <row r="1" customFormat="false" ht="12.75" hidden="false" customHeight="false" outlineLevel="0" collapsed="false">
      <c r="O1" s="1" t="s">
        <v>0</v>
      </c>
      <c r="P1" s="1"/>
      <c r="Q1" s="1"/>
    </row>
    <row r="3" customFormat="false" ht="33.75" hidden="false" customHeight="true" outlineLevel="0" collapsed="false">
      <c r="B3" s="2" t="s">
        <v>34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3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N4" s="4"/>
    </row>
    <row r="5" customFormat="false" ht="21.75" hidden="false" customHeight="true" outlineLevel="0" collapsed="false">
      <c r="A5" s="5"/>
      <c r="B5" s="6" t="s">
        <v>2</v>
      </c>
      <c r="C5" s="6" t="s">
        <v>3</v>
      </c>
      <c r="D5" s="6" t="s">
        <v>4</v>
      </c>
      <c r="E5" s="6"/>
      <c r="F5" s="6"/>
      <c r="G5" s="6"/>
      <c r="H5" s="6" t="s">
        <v>5</v>
      </c>
      <c r="I5" s="6" t="s">
        <v>6</v>
      </c>
      <c r="J5" s="6" t="s">
        <v>7</v>
      </c>
      <c r="K5" s="6" t="s">
        <v>8</v>
      </c>
      <c r="L5" s="6" t="s">
        <v>9</v>
      </c>
      <c r="M5" s="6" t="s">
        <v>10</v>
      </c>
      <c r="N5" s="6" t="s">
        <v>11</v>
      </c>
      <c r="O5" s="6" t="s">
        <v>12</v>
      </c>
      <c r="P5" s="6" t="s">
        <v>13</v>
      </c>
      <c r="Q5" s="7" t="s">
        <v>14</v>
      </c>
      <c r="R5" s="6" t="s">
        <v>15</v>
      </c>
      <c r="S5" s="6" t="s">
        <v>14</v>
      </c>
      <c r="T5" s="6" t="s">
        <v>15</v>
      </c>
    </row>
    <row r="6" customFormat="false" ht="20.25" hidden="false" customHeight="true" outlineLevel="0" collapsed="false">
      <c r="A6" s="5"/>
      <c r="B6" s="6"/>
      <c r="C6" s="6"/>
      <c r="D6" s="8" t="s">
        <v>16</v>
      </c>
      <c r="E6" s="6" t="s">
        <v>17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7"/>
      <c r="R6" s="6"/>
      <c r="S6" s="6"/>
      <c r="T6" s="6"/>
    </row>
    <row r="7" customFormat="false" ht="12.75" hidden="false" customHeight="true" outlineLevel="0" collapsed="false">
      <c r="A7" s="5"/>
      <c r="B7" s="6"/>
      <c r="C7" s="6"/>
      <c r="D7" s="6"/>
      <c r="E7" s="9" t="s">
        <v>18</v>
      </c>
      <c r="F7" s="9" t="s">
        <v>19</v>
      </c>
      <c r="G7" s="9" t="s">
        <v>20</v>
      </c>
      <c r="H7" s="6"/>
      <c r="I7" s="6"/>
      <c r="J7" s="6"/>
      <c r="K7" s="6"/>
      <c r="L7" s="6"/>
      <c r="M7" s="6"/>
      <c r="N7" s="6"/>
      <c r="O7" s="6"/>
      <c r="P7" s="6"/>
      <c r="Q7" s="7"/>
      <c r="R7" s="6"/>
      <c r="S7" s="6"/>
      <c r="T7" s="6"/>
    </row>
    <row r="8" customFormat="false" ht="12.75" hidden="false" customHeight="false" outlineLevel="0" collapsed="false">
      <c r="A8" s="5"/>
      <c r="B8" s="6"/>
      <c r="C8" s="6"/>
      <c r="D8" s="6"/>
      <c r="E8" s="9"/>
      <c r="F8" s="9"/>
      <c r="G8" s="9"/>
      <c r="H8" s="6"/>
      <c r="I8" s="6"/>
      <c r="J8" s="6"/>
      <c r="K8" s="6"/>
      <c r="L8" s="6"/>
      <c r="M8" s="6"/>
      <c r="N8" s="6"/>
      <c r="O8" s="6"/>
      <c r="P8" s="6"/>
      <c r="Q8" s="7"/>
      <c r="R8" s="6"/>
      <c r="S8" s="6"/>
      <c r="T8" s="6"/>
    </row>
    <row r="9" customFormat="false" ht="12.75" hidden="false" customHeight="true" outlineLevel="0" collapsed="false">
      <c r="A9" s="5"/>
      <c r="B9" s="6"/>
      <c r="C9" s="6"/>
      <c r="D9" s="6"/>
      <c r="E9" s="9"/>
      <c r="F9" s="9"/>
      <c r="G9" s="9"/>
      <c r="H9" s="6"/>
      <c r="I9" s="6"/>
      <c r="J9" s="6"/>
      <c r="K9" s="6"/>
      <c r="L9" s="6"/>
      <c r="M9" s="6"/>
      <c r="N9" s="6"/>
      <c r="O9" s="6"/>
      <c r="P9" s="6"/>
      <c r="Q9" s="7"/>
      <c r="R9" s="6"/>
      <c r="S9" s="6"/>
      <c r="T9" s="6"/>
    </row>
    <row r="10" customFormat="false" ht="126.75" hidden="false" customHeight="true" outlineLevel="0" collapsed="false">
      <c r="A10" s="5"/>
      <c r="B10" s="6"/>
      <c r="C10" s="6"/>
      <c r="D10" s="6"/>
      <c r="E10" s="9"/>
      <c r="F10" s="9"/>
      <c r="G10" s="9"/>
      <c r="H10" s="6"/>
      <c r="I10" s="6"/>
      <c r="J10" s="6"/>
      <c r="K10" s="6"/>
      <c r="L10" s="6"/>
      <c r="M10" s="6"/>
      <c r="N10" s="6"/>
      <c r="O10" s="6"/>
      <c r="P10" s="6"/>
      <c r="Q10" s="7"/>
      <c r="R10" s="6"/>
      <c r="S10" s="6"/>
      <c r="T10" s="6"/>
    </row>
    <row r="11" customFormat="false" ht="12.75" hidden="false" customHeight="false" outlineLevel="0" collapsed="false">
      <c r="A11" s="10" t="n">
        <v>1</v>
      </c>
      <c r="B11" s="11" t="s">
        <v>21</v>
      </c>
      <c r="C11" s="12" t="n">
        <v>1362</v>
      </c>
      <c r="D11" s="13" t="n">
        <f aca="false">E11+F11+G11</f>
        <v>1835885</v>
      </c>
      <c r="E11" s="14" t="n">
        <v>1769100</v>
      </c>
      <c r="F11" s="14" t="n">
        <v>66785</v>
      </c>
      <c r="G11" s="15"/>
      <c r="H11" s="16" t="n">
        <v>2185295</v>
      </c>
      <c r="I11" s="16" t="n">
        <f aca="false">D11-H11</f>
        <v>-349410</v>
      </c>
      <c r="J11" s="17" t="n">
        <v>0.939</v>
      </c>
      <c r="K11" s="18" t="n">
        <v>1.037</v>
      </c>
      <c r="L11" s="18" t="n">
        <f aca="false">J11/K11</f>
        <v>0.90549662487946</v>
      </c>
      <c r="M11" s="19"/>
      <c r="N11" s="19"/>
      <c r="O11" s="20" t="n">
        <f aca="false">(D24/C24)*(M20-L11)*K11*C11</f>
        <v>149886.553544832</v>
      </c>
      <c r="P11" s="10"/>
      <c r="Q11" s="21" t="n">
        <f aca="false">N20*(O11/O20)</f>
        <v>-232864.161044469</v>
      </c>
      <c r="R11" s="22" t="n">
        <f aca="false">H11-D11-Q11</f>
        <v>582274.16104447</v>
      </c>
      <c r="S11" s="23" t="n">
        <f aca="false">Q11+R11</f>
        <v>349410</v>
      </c>
      <c r="T11" s="24"/>
    </row>
    <row r="12" customFormat="false" ht="12.75" hidden="false" customHeight="false" outlineLevel="0" collapsed="false">
      <c r="A12" s="25" t="n">
        <v>2</v>
      </c>
      <c r="B12" s="26" t="s">
        <v>22</v>
      </c>
      <c r="C12" s="27" t="n">
        <v>1210</v>
      </c>
      <c r="D12" s="28" t="n">
        <f aca="false">E12+F12+G12</f>
        <v>2117732</v>
      </c>
      <c r="E12" s="29" t="n">
        <v>2058400</v>
      </c>
      <c r="F12" s="29" t="n">
        <v>59332</v>
      </c>
      <c r="G12" s="30"/>
      <c r="H12" s="31" t="n">
        <v>2117732</v>
      </c>
      <c r="I12" s="32" t="n">
        <f aca="false">D12-H12</f>
        <v>0</v>
      </c>
      <c r="J12" s="33" t="n">
        <v>1.321</v>
      </c>
      <c r="K12" s="34" t="n">
        <v>1.062</v>
      </c>
      <c r="L12" s="34" t="n">
        <f aca="false">J12/K12</f>
        <v>1.24387947269303</v>
      </c>
      <c r="M12" s="35"/>
      <c r="N12" s="35"/>
      <c r="O12" s="36" t="n">
        <f aca="false">D24/C24*(M20-L12)*K12*C12</f>
        <v>-590285.61216895</v>
      </c>
      <c r="P12" s="25"/>
      <c r="Q12" s="37" t="n">
        <f aca="false">N20*(O12/O20)</f>
        <v>917069.347473053</v>
      </c>
      <c r="R12" s="38" t="n">
        <f aca="false">H12-D12-Q12</f>
        <v>-917069.347473053</v>
      </c>
      <c r="S12" s="39" t="n">
        <f aca="false">Q12+R12</f>
        <v>0</v>
      </c>
      <c r="T12" s="37"/>
    </row>
    <row r="13" customFormat="false" ht="12.75" hidden="false" customHeight="false" outlineLevel="0" collapsed="false">
      <c r="A13" s="25" t="n">
        <v>3</v>
      </c>
      <c r="B13" s="26" t="s">
        <v>23</v>
      </c>
      <c r="C13" s="27" t="n">
        <v>1229</v>
      </c>
      <c r="D13" s="28" t="n">
        <f aca="false">E13+F13+G13</f>
        <v>2350164</v>
      </c>
      <c r="E13" s="29" t="n">
        <v>2289900</v>
      </c>
      <c r="F13" s="29" t="n">
        <v>60264</v>
      </c>
      <c r="G13" s="30"/>
      <c r="H13" s="31" t="n">
        <v>2434735</v>
      </c>
      <c r="I13" s="32" t="n">
        <f aca="false">D13-H13</f>
        <v>-84571</v>
      </c>
      <c r="J13" s="33" t="n">
        <v>1.168</v>
      </c>
      <c r="K13" s="34" t="n">
        <v>1.037</v>
      </c>
      <c r="L13" s="34" t="n">
        <f aca="false">J13/K13</f>
        <v>1.12632594021215</v>
      </c>
      <c r="M13" s="35"/>
      <c r="N13" s="35"/>
      <c r="O13" s="36" t="n">
        <f aca="false">D24/C24*(M20-L13)*K13*C13</f>
        <v>-335074.190254151</v>
      </c>
      <c r="P13" s="25"/>
      <c r="Q13" s="37" t="n">
        <f aca="false">N20*(O13/O20)</f>
        <v>520572.181799148</v>
      </c>
      <c r="R13" s="38" t="n">
        <f aca="false">H13-D13-Q13</f>
        <v>-436001.181799148</v>
      </c>
      <c r="S13" s="39" t="n">
        <f aca="false">Q13+R13</f>
        <v>84571</v>
      </c>
      <c r="T13" s="37"/>
    </row>
    <row r="14" customFormat="false" ht="12.75" hidden="false" customHeight="false" outlineLevel="0" collapsed="false">
      <c r="A14" s="25" t="n">
        <v>4</v>
      </c>
      <c r="B14" s="26" t="s">
        <v>24</v>
      </c>
      <c r="C14" s="27" t="n">
        <v>1068</v>
      </c>
      <c r="D14" s="28" t="n">
        <f aca="false">E14+F14+G14</f>
        <v>1871169</v>
      </c>
      <c r="E14" s="29" t="n">
        <v>1818800</v>
      </c>
      <c r="F14" s="29" t="n">
        <v>52369</v>
      </c>
      <c r="G14" s="30"/>
      <c r="H14" s="31" t="n">
        <v>2068838</v>
      </c>
      <c r="I14" s="32" t="n">
        <f aca="false">D14-H14</f>
        <v>-197669</v>
      </c>
      <c r="J14" s="33" t="n">
        <v>1.203</v>
      </c>
      <c r="K14" s="34" t="n">
        <v>1.083</v>
      </c>
      <c r="L14" s="34" t="n">
        <f aca="false">J14/K14</f>
        <v>1.11080332409972</v>
      </c>
      <c r="M14" s="35"/>
      <c r="N14" s="35"/>
      <c r="O14" s="36" t="n">
        <f aca="false">D24/C24*(M20-L14)*K14*C14</f>
        <v>-274091.850175592</v>
      </c>
      <c r="P14" s="25"/>
      <c r="Q14" s="37" t="n">
        <f aca="false">N20*(O14/O20)</f>
        <v>425829.850848995</v>
      </c>
      <c r="R14" s="38" t="n">
        <f aca="false">H14-D14-Q14</f>
        <v>-228160.850848995</v>
      </c>
      <c r="S14" s="39" t="n">
        <f aca="false">Q14+R14</f>
        <v>197669</v>
      </c>
      <c r="T14" s="37"/>
    </row>
    <row r="15" customFormat="false" ht="15" hidden="false" customHeight="true" outlineLevel="0" collapsed="false">
      <c r="A15" s="25" t="n">
        <v>5</v>
      </c>
      <c r="B15" s="40" t="s">
        <v>25</v>
      </c>
      <c r="C15" s="41" t="n">
        <v>1292</v>
      </c>
      <c r="D15" s="28" t="n">
        <f aca="false">E15+F15+G15</f>
        <v>2022553</v>
      </c>
      <c r="E15" s="28" t="n">
        <v>1959200</v>
      </c>
      <c r="F15" s="28" t="n">
        <v>63353</v>
      </c>
      <c r="G15" s="42"/>
      <c r="H15" s="32" t="n">
        <v>2022553</v>
      </c>
      <c r="I15" s="32" t="n">
        <f aca="false">D15-H15</f>
        <v>0</v>
      </c>
      <c r="J15" s="33" t="n">
        <v>1.309</v>
      </c>
      <c r="K15" s="34" t="n">
        <v>1.024</v>
      </c>
      <c r="L15" s="34" t="n">
        <f aca="false">J15/K15</f>
        <v>1.2783203125</v>
      </c>
      <c r="M15" s="35"/>
      <c r="N15" s="35"/>
      <c r="O15" s="36" t="n">
        <f aca="false">D24/C24*(M20-L15)*K15*C15</f>
        <v>-683881.589097551</v>
      </c>
      <c r="P15" s="25"/>
      <c r="Q15" s="37" t="n">
        <f aca="false">N20*(O15/O20)</f>
        <v>1062480.31416192</v>
      </c>
      <c r="R15" s="38" t="n">
        <f aca="false">H15-D15-Q15</f>
        <v>-1062480.31416192</v>
      </c>
      <c r="S15" s="39" t="n">
        <f aca="false">Q15+R15</f>
        <v>0</v>
      </c>
      <c r="T15" s="37"/>
    </row>
    <row r="16" customFormat="false" ht="12.75" hidden="false" customHeight="false" outlineLevel="0" collapsed="false">
      <c r="A16" s="25" t="n">
        <v>6</v>
      </c>
      <c r="B16" s="26" t="s">
        <v>26</v>
      </c>
      <c r="C16" s="27" t="n">
        <v>1214</v>
      </c>
      <c r="D16" s="28" t="n">
        <f aca="false">E16+F16+G16</f>
        <v>1151629</v>
      </c>
      <c r="E16" s="29" t="n">
        <v>1092100</v>
      </c>
      <c r="F16" s="29" t="n">
        <v>59529</v>
      </c>
      <c r="G16" s="30"/>
      <c r="H16" s="31" t="n">
        <v>1696646</v>
      </c>
      <c r="I16" s="32" t="n">
        <f aca="false">D16-H16</f>
        <v>-545017</v>
      </c>
      <c r="J16" s="33" t="n">
        <v>0.707</v>
      </c>
      <c r="K16" s="34" t="n">
        <v>1.044</v>
      </c>
      <c r="L16" s="34" t="n">
        <f aca="false">J16/K16</f>
        <v>0.6772030651341</v>
      </c>
      <c r="M16" s="35"/>
      <c r="N16" s="35"/>
      <c r="O16" s="36" t="n">
        <f aca="false">D24/C24*(M20-L16)*K16*C16</f>
        <v>618030.50630054</v>
      </c>
      <c r="P16" s="25"/>
      <c r="Q16" s="37" t="n">
        <f aca="false">N20*(O16/O20)</f>
        <v>-960173.891159073</v>
      </c>
      <c r="R16" s="38" t="n">
        <f aca="false">H16-D16-Q16</f>
        <v>1505190.89115907</v>
      </c>
      <c r="S16" s="39" t="n">
        <f aca="false">Q16+R16</f>
        <v>545017</v>
      </c>
      <c r="T16" s="37"/>
    </row>
    <row r="17" customFormat="false" ht="12.75" hidden="false" customHeight="false" outlineLevel="0" collapsed="false">
      <c r="A17" s="25" t="n">
        <v>7</v>
      </c>
      <c r="B17" s="26" t="s">
        <v>35</v>
      </c>
      <c r="C17" s="27" t="n">
        <v>1005</v>
      </c>
      <c r="D17" s="28" t="n">
        <f aca="false">E17+F17+G17</f>
        <v>1585880</v>
      </c>
      <c r="E17" s="29" t="n">
        <v>1536600</v>
      </c>
      <c r="F17" s="29" t="n">
        <v>49280</v>
      </c>
      <c r="G17" s="30"/>
      <c r="H17" s="31" t="n">
        <v>1964030</v>
      </c>
      <c r="I17" s="32" t="n">
        <f aca="false">D17-H17</f>
        <v>-378150</v>
      </c>
      <c r="J17" s="33" t="n">
        <v>0.84</v>
      </c>
      <c r="K17" s="34" t="n">
        <v>1.097</v>
      </c>
      <c r="L17" s="34" t="n">
        <f aca="false">J17/K17</f>
        <v>0.765724703737466</v>
      </c>
      <c r="M17" s="35"/>
      <c r="N17" s="35"/>
      <c r="O17" s="36" t="n">
        <f aca="false">D24/C24*(M20-L17)*K17*C17</f>
        <v>374513.341676526</v>
      </c>
      <c r="P17" s="25"/>
      <c r="Q17" s="37" t="n">
        <f aca="false">N20*(O17/O20)</f>
        <v>-581844.955714321</v>
      </c>
      <c r="R17" s="38" t="n">
        <f aca="false">H17-D17-Q17</f>
        <v>959994.955714321</v>
      </c>
      <c r="S17" s="39" t="n">
        <f aca="false">Q17+R17</f>
        <v>378150</v>
      </c>
      <c r="T17" s="37"/>
    </row>
    <row r="18" customFormat="false" ht="12.75" hidden="false" customHeight="false" outlineLevel="0" collapsed="false">
      <c r="A18" s="25" t="n">
        <v>8</v>
      </c>
      <c r="B18" s="26" t="s">
        <v>28</v>
      </c>
      <c r="C18" s="27" t="n">
        <v>2360</v>
      </c>
      <c r="D18" s="28" t="n">
        <f aca="false">E18+F18+G18</f>
        <v>3048522</v>
      </c>
      <c r="E18" s="29" t="n">
        <v>2932800</v>
      </c>
      <c r="F18" s="29" t="n">
        <v>115722</v>
      </c>
      <c r="G18" s="30"/>
      <c r="H18" s="31" t="n">
        <v>3048522</v>
      </c>
      <c r="I18" s="32" t="n">
        <f aca="false">D18-H18</f>
        <v>0</v>
      </c>
      <c r="J18" s="33" t="n">
        <v>0.845</v>
      </c>
      <c r="K18" s="34" t="n">
        <v>0.964</v>
      </c>
      <c r="L18" s="34" t="n">
        <f aca="false">J18/K18</f>
        <v>0.87655601659751</v>
      </c>
      <c r="M18" s="35"/>
      <c r="N18" s="35"/>
      <c r="O18" s="36" t="n">
        <f aca="false">D24/C24*(M20-L18)*K18*C18</f>
        <v>351461.44430054</v>
      </c>
      <c r="P18" s="25"/>
      <c r="Q18" s="37" t="n">
        <f aca="false">N20*(O18/O20)</f>
        <v>-546031.464670666</v>
      </c>
      <c r="R18" s="38" t="n">
        <f aca="false">H18-D18-Q18</f>
        <v>546031.464670666</v>
      </c>
      <c r="S18" s="39" t="n">
        <f aca="false">Q18+R18</f>
        <v>0</v>
      </c>
      <c r="T18" s="37"/>
    </row>
    <row r="19" customFormat="false" ht="13.5" hidden="false" customHeight="false" outlineLevel="0" collapsed="false">
      <c r="A19" s="25" t="n">
        <v>9</v>
      </c>
      <c r="B19" s="26" t="s">
        <v>29</v>
      </c>
      <c r="C19" s="27" t="n">
        <v>1266</v>
      </c>
      <c r="D19" s="28" t="n">
        <f aca="false">E19+F19+G19</f>
        <v>2499679</v>
      </c>
      <c r="E19" s="29" t="n">
        <v>2437600</v>
      </c>
      <c r="F19" s="29" t="n">
        <v>62079</v>
      </c>
      <c r="G19" s="30"/>
      <c r="H19" s="31" t="n">
        <v>2499679</v>
      </c>
      <c r="I19" s="32" t="n">
        <f aca="false">D19-H19</f>
        <v>0</v>
      </c>
      <c r="J19" s="33" t="n">
        <v>1.288</v>
      </c>
      <c r="K19" s="34" t="n">
        <v>1.031</v>
      </c>
      <c r="L19" s="34" t="n">
        <f aca="false">J19/K19</f>
        <v>1.24927255092144</v>
      </c>
      <c r="M19" s="35"/>
      <c r="N19" s="35"/>
      <c r="O19" s="36" t="n">
        <f aca="false">D24/C24*(M20-L19)*K19*C19</f>
        <v>-611340.177716688</v>
      </c>
      <c r="P19" s="25"/>
      <c r="Q19" s="37" t="n">
        <f aca="false">N20*(O19/O20)</f>
        <v>949779.778305418</v>
      </c>
      <c r="R19" s="38" t="n">
        <f aca="false">H19-D19-Q19</f>
        <v>-949779.778305418</v>
      </c>
      <c r="S19" s="43" t="n">
        <f aca="false">Q19+R19</f>
        <v>0</v>
      </c>
      <c r="T19" s="37"/>
    </row>
    <row r="20" customFormat="false" ht="26.25" hidden="false" customHeight="true" outlineLevel="0" collapsed="false">
      <c r="A20" s="44"/>
      <c r="B20" s="45" t="s">
        <v>30</v>
      </c>
      <c r="C20" s="46" t="n">
        <f aca="false">SUM(C11:C19)</f>
        <v>12006</v>
      </c>
      <c r="D20" s="47" t="n">
        <f aca="false">SUM(D11:D19)</f>
        <v>18483213</v>
      </c>
      <c r="E20" s="47" t="n">
        <f aca="false">SUM(E11:E19)</f>
        <v>17894500</v>
      </c>
      <c r="F20" s="47" t="n">
        <f aca="false">SUM(F11:F19)</f>
        <v>588713</v>
      </c>
      <c r="G20" s="48" t="n">
        <f aca="false">SUM(G11:G19)</f>
        <v>0</v>
      </c>
      <c r="H20" s="47" t="n">
        <f aca="false">SUM(H11:H19)</f>
        <v>20038030</v>
      </c>
      <c r="I20" s="47" t="n">
        <f aca="false">SUM(I11:I19)</f>
        <v>-1554817</v>
      </c>
      <c r="J20" s="49" t="n">
        <v>1.051</v>
      </c>
      <c r="K20" s="49"/>
      <c r="L20" s="49"/>
      <c r="M20" s="50" t="n">
        <v>0.969</v>
      </c>
      <c r="N20" s="51" t="n">
        <v>1554817</v>
      </c>
      <c r="O20" s="52" t="n">
        <f aca="false">SUM(O11:O19)</f>
        <v>-1000781.5735905</v>
      </c>
      <c r="P20" s="53"/>
      <c r="Q20" s="52" t="n">
        <f aca="false">SUM(Q11:Q19)</f>
        <v>1554817</v>
      </c>
      <c r="R20" s="52" t="n">
        <f aca="false">SUM(R11:R19)</f>
        <v>0</v>
      </c>
      <c r="S20" s="52" t="n">
        <f aca="false">Q20+R20</f>
        <v>1554817</v>
      </c>
      <c r="T20" s="52" t="n">
        <f aca="false">SUM(T11:T19)</f>
        <v>0</v>
      </c>
    </row>
    <row r="21" customFormat="false" ht="12.75" hidden="false" customHeight="false" outlineLevel="0" collapsed="false">
      <c r="A21" s="10"/>
      <c r="B21" s="54"/>
      <c r="C21" s="55"/>
      <c r="D21" s="56"/>
      <c r="E21" s="56"/>
      <c r="F21" s="56"/>
      <c r="G21" s="56"/>
      <c r="H21" s="57"/>
      <c r="I21" s="57"/>
      <c r="J21" s="18"/>
      <c r="K21" s="18"/>
      <c r="L21" s="18"/>
      <c r="M21" s="19"/>
      <c r="N21" s="19"/>
      <c r="O21" s="10"/>
      <c r="P21" s="10"/>
      <c r="Q21" s="58"/>
      <c r="R21" s="57"/>
      <c r="S21" s="20"/>
      <c r="T21" s="59"/>
    </row>
    <row r="22" customFormat="false" ht="12.75" hidden="false" customHeight="false" outlineLevel="0" collapsed="false">
      <c r="A22" s="25" t="n">
        <v>10</v>
      </c>
      <c r="B22" s="60" t="s">
        <v>31</v>
      </c>
      <c r="C22" s="61" t="n">
        <v>7266</v>
      </c>
      <c r="D22" s="32" t="n">
        <f aca="false">E22+F22+G22</f>
        <v>13722787</v>
      </c>
      <c r="E22" s="62" t="n">
        <v>13366500</v>
      </c>
      <c r="F22" s="62" t="n">
        <v>356287</v>
      </c>
      <c r="G22" s="63"/>
      <c r="H22" s="62" t="n">
        <v>13722787</v>
      </c>
      <c r="I22" s="32" t="n">
        <f aca="false">D22-H22</f>
        <v>0</v>
      </c>
      <c r="J22" s="34" t="n">
        <v>0.916</v>
      </c>
      <c r="K22" s="34" t="n">
        <v>0.945</v>
      </c>
      <c r="L22" s="34" t="n">
        <f aca="false">J22/K22</f>
        <v>0.969312169312169</v>
      </c>
      <c r="M22" s="35"/>
      <c r="N22" s="64" t="n">
        <v>1</v>
      </c>
      <c r="O22" s="65" t="n">
        <f aca="false">D27/C27*(M23-L22)*K22*C22</f>
        <v>-0</v>
      </c>
      <c r="P22" s="25"/>
      <c r="Q22" s="66" t="n">
        <f aca="false">N24*(1-P24)*(O22/O24)</f>
        <v>0</v>
      </c>
      <c r="R22" s="38" t="n">
        <f aca="false">H22-D22-Q22</f>
        <v>0</v>
      </c>
      <c r="S22" s="67"/>
      <c r="T22" s="37"/>
    </row>
    <row r="23" customFormat="false" ht="13.5" hidden="false" customHeight="false" outlineLevel="0" collapsed="false">
      <c r="A23" s="68"/>
      <c r="B23" s="60"/>
      <c r="C23" s="61"/>
      <c r="D23" s="69"/>
      <c r="E23" s="69"/>
      <c r="F23" s="69"/>
      <c r="G23" s="63"/>
      <c r="H23" s="69"/>
      <c r="I23" s="69"/>
      <c r="J23" s="70"/>
      <c r="K23" s="70"/>
      <c r="L23" s="70"/>
      <c r="M23" s="71"/>
      <c r="N23" s="71"/>
      <c r="O23" s="68"/>
      <c r="P23" s="68"/>
      <c r="Q23" s="72"/>
      <c r="R23" s="73"/>
      <c r="S23" s="74"/>
      <c r="T23" s="59"/>
    </row>
    <row r="24" customFormat="false" ht="13.5" hidden="false" customHeight="false" outlineLevel="0" collapsed="false">
      <c r="A24" s="44"/>
      <c r="B24" s="75" t="s">
        <v>32</v>
      </c>
      <c r="C24" s="52" t="n">
        <f aca="false">C20+C22</f>
        <v>19272</v>
      </c>
      <c r="D24" s="51" t="n">
        <f aca="false">D20+D22</f>
        <v>32206000</v>
      </c>
      <c r="E24" s="51" t="n">
        <f aca="false">E20+E22</f>
        <v>31261000</v>
      </c>
      <c r="F24" s="51" t="n">
        <f aca="false">F20+F22</f>
        <v>945000</v>
      </c>
      <c r="G24" s="76" t="n">
        <f aca="false">G20+G22</f>
        <v>0</v>
      </c>
      <c r="H24" s="51" t="n">
        <f aca="false">H20+H22</f>
        <v>33760817</v>
      </c>
      <c r="I24" s="51" t="n">
        <f aca="false">I20+I22</f>
        <v>-1554817</v>
      </c>
      <c r="J24" s="77" t="n">
        <v>1</v>
      </c>
      <c r="K24" s="77" t="n">
        <v>1</v>
      </c>
      <c r="L24" s="77"/>
      <c r="M24" s="78"/>
      <c r="N24" s="78"/>
      <c r="O24" s="79" t="n">
        <f aca="false">O20+O22</f>
        <v>-1000781.5735905</v>
      </c>
      <c r="P24" s="53"/>
      <c r="Q24" s="80" t="n">
        <f aca="false">Q20</f>
        <v>1554817</v>
      </c>
      <c r="R24" s="52" t="n">
        <f aca="false">R20</f>
        <v>0</v>
      </c>
      <c r="S24" s="52" t="n">
        <f aca="false">S20+S22</f>
        <v>1554817</v>
      </c>
      <c r="T24" s="81"/>
    </row>
    <row r="25" customFormat="false" ht="12.75" hidden="false" customHeight="false" outlineLevel="0" collapsed="false">
      <c r="A25" s="10"/>
      <c r="B25" s="82"/>
      <c r="C25" s="83"/>
      <c r="D25" s="84"/>
      <c r="E25" s="84"/>
      <c r="F25" s="84"/>
      <c r="G25" s="84"/>
      <c r="H25" s="84"/>
      <c r="I25" s="84"/>
      <c r="J25" s="18"/>
      <c r="K25" s="18"/>
      <c r="L25" s="18"/>
      <c r="M25" s="19"/>
      <c r="N25" s="19"/>
      <c r="O25" s="10"/>
      <c r="P25" s="10"/>
      <c r="Q25" s="85"/>
      <c r="R25" s="57"/>
      <c r="S25" s="20"/>
      <c r="T25" s="59"/>
    </row>
    <row r="26" customFormat="false" ht="12.75" hidden="false" customHeight="false" outlineLevel="0" collapsed="false">
      <c r="A26" s="25"/>
      <c r="B26" s="86" t="s">
        <v>33</v>
      </c>
      <c r="C26" s="87"/>
      <c r="D26" s="63"/>
      <c r="E26" s="63"/>
      <c r="F26" s="63"/>
      <c r="G26" s="63"/>
      <c r="H26" s="63"/>
      <c r="I26" s="63"/>
      <c r="J26" s="34"/>
      <c r="K26" s="34"/>
      <c r="L26" s="34"/>
      <c r="M26" s="35"/>
      <c r="N26" s="35"/>
      <c r="O26" s="25"/>
      <c r="P26" s="25"/>
      <c r="Q26" s="88"/>
      <c r="R26" s="89"/>
      <c r="S26" s="90" t="n">
        <f aca="false">Q24+R24</f>
        <v>1554817</v>
      </c>
      <c r="T26" s="91"/>
    </row>
    <row r="27" customFormat="false" ht="13.5" hidden="false" customHeight="false" outlineLevel="0" collapsed="false">
      <c r="A27" s="92"/>
      <c r="B27" s="93" t="s">
        <v>16</v>
      </c>
      <c r="C27" s="94" t="n">
        <f aca="false">C20+C22+C26</f>
        <v>19272</v>
      </c>
      <c r="D27" s="95"/>
      <c r="E27" s="95"/>
      <c r="F27" s="95"/>
      <c r="G27" s="95"/>
      <c r="H27" s="95"/>
      <c r="I27" s="95"/>
      <c r="J27" s="96"/>
      <c r="K27" s="96"/>
      <c r="L27" s="96"/>
      <c r="M27" s="97"/>
      <c r="N27" s="97"/>
      <c r="O27" s="92"/>
      <c r="P27" s="92"/>
      <c r="Q27" s="98"/>
      <c r="R27" s="97"/>
      <c r="S27" s="92"/>
      <c r="T27" s="98"/>
    </row>
    <row r="29" customFormat="false" ht="12.75" hidden="false" customHeight="false" outlineLevel="0" collapsed="false">
      <c r="M29" s="99" t="n">
        <v>0.4</v>
      </c>
      <c r="N29" s="100" t="n">
        <f aca="false">I20*0.4</f>
        <v>-621926.8</v>
      </c>
    </row>
    <row r="30" customFormat="false" ht="12.75" hidden="false" customHeight="false" outlineLevel="0" collapsed="false">
      <c r="M30" s="101" t="n">
        <v>0.5</v>
      </c>
      <c r="N30" s="102" t="n">
        <f aca="false">I20*0.5</f>
        <v>-777408.5</v>
      </c>
    </row>
    <row r="31" customFormat="false" ht="12.75" hidden="false" customHeight="false" outlineLevel="0" collapsed="false">
      <c r="M31" s="99" t="n">
        <v>0.6</v>
      </c>
      <c r="N31" s="103" t="n">
        <f aca="false">I20*0.6</f>
        <v>-932890.2</v>
      </c>
    </row>
    <row r="32" customFormat="false" ht="12.75" hidden="false" customHeight="false" outlineLevel="0" collapsed="false">
      <c r="M32" s="99" t="n">
        <v>0.8</v>
      </c>
      <c r="N32" s="103" t="n">
        <f aca="false">I20*0.8</f>
        <v>-1243853.6</v>
      </c>
    </row>
    <row r="33" customFormat="false" ht="12.75" hidden="false" customHeight="false" outlineLevel="0" collapsed="false">
      <c r="M33" s="99" t="n">
        <v>1</v>
      </c>
      <c r="N33" s="103" t="n">
        <f aca="false">I20*100/100</f>
        <v>-1554817</v>
      </c>
    </row>
  </sheetData>
  <mergeCells count="24">
    <mergeCell ref="O1:Q1"/>
    <mergeCell ref="B3:T3"/>
    <mergeCell ref="A5:A10"/>
    <mergeCell ref="B5:B10"/>
    <mergeCell ref="C5:C10"/>
    <mergeCell ref="D5:G5"/>
    <mergeCell ref="H5:H10"/>
    <mergeCell ref="I5:I10"/>
    <mergeCell ref="J5:J10"/>
    <mergeCell ref="K5:K10"/>
    <mergeCell ref="L5:L10"/>
    <mergeCell ref="M5:M10"/>
    <mergeCell ref="N5:N10"/>
    <mergeCell ref="O5:O10"/>
    <mergeCell ref="P5:P10"/>
    <mergeCell ref="Q5:Q10"/>
    <mergeCell ref="R5:R10"/>
    <mergeCell ref="S5:S10"/>
    <mergeCell ref="T5:T10"/>
    <mergeCell ref="D6:D10"/>
    <mergeCell ref="E6:G6"/>
    <mergeCell ref="E7:E10"/>
    <mergeCell ref="F7:F10"/>
    <mergeCell ref="G7:G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9.85"/>
    <col collapsed="false" customWidth="true" hidden="false" outlineLevel="0" max="3" min="3" style="0" width="9.28"/>
    <col collapsed="false" customWidth="true" hidden="false" outlineLevel="0" max="4" min="4" style="0" width="11.28"/>
    <col collapsed="false" customWidth="true" hidden="false" outlineLevel="0" max="5" min="5" style="0" width="12.85"/>
    <col collapsed="false" customWidth="true" hidden="false" outlineLevel="0" max="6" min="6" style="0" width="14.41"/>
    <col collapsed="false" customWidth="true" hidden="false" outlineLevel="0" max="7" min="7" style="0" width="5.56"/>
    <col collapsed="false" customWidth="true" hidden="false" outlineLevel="0" max="8" min="8" style="0" width="13.7"/>
    <col collapsed="false" customWidth="true" hidden="false" outlineLevel="0" max="9" min="9" style="0" width="12.14"/>
    <col collapsed="false" customWidth="true" hidden="false" outlineLevel="0" max="10" min="10" style="0" width="10.41"/>
    <col collapsed="false" customWidth="true" hidden="false" outlineLevel="0" max="11" min="11" style="0" width="10.13"/>
    <col collapsed="false" customWidth="true" hidden="false" outlineLevel="0" max="12" min="12" style="0" width="13.99"/>
    <col collapsed="false" customWidth="true" hidden="false" outlineLevel="0" max="13" min="13" style="0" width="9.99"/>
    <col collapsed="false" customWidth="true" hidden="false" outlineLevel="0" max="14" min="14" style="0" width="10.99"/>
    <col collapsed="false" customWidth="true" hidden="false" outlineLevel="0" max="15" min="15" style="0" width="10.85"/>
    <col collapsed="false" customWidth="true" hidden="true" outlineLevel="0" max="16" min="16" style="0" width="6.28"/>
    <col collapsed="false" customWidth="true" hidden="false" outlineLevel="0" max="17" min="17" style="0" width="15.28"/>
    <col collapsed="false" customWidth="true" hidden="false" outlineLevel="0" max="18" min="18" style="0" width="15.41"/>
    <col collapsed="false" customWidth="true" hidden="false" outlineLevel="0" max="19" min="19" style="0" width="14.41"/>
    <col collapsed="false" customWidth="true" hidden="true" outlineLevel="0" max="20" min="20" style="0" width="0.85"/>
  </cols>
  <sheetData>
    <row r="1" customFormat="false" ht="12.75" hidden="false" customHeight="false" outlineLevel="0" collapsed="false">
      <c r="O1" s="1" t="s">
        <v>0</v>
      </c>
      <c r="P1" s="1"/>
      <c r="Q1" s="1"/>
    </row>
    <row r="3" customFormat="false" ht="33.75" hidden="false" customHeight="true" outlineLevel="0" collapsed="false">
      <c r="B3" s="2" t="s">
        <v>36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3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N4" s="4"/>
    </row>
    <row r="5" customFormat="false" ht="21.75" hidden="false" customHeight="true" outlineLevel="0" collapsed="false">
      <c r="A5" s="5"/>
      <c r="B5" s="6" t="s">
        <v>2</v>
      </c>
      <c r="C5" s="6" t="s">
        <v>3</v>
      </c>
      <c r="D5" s="6" t="s">
        <v>4</v>
      </c>
      <c r="E5" s="6"/>
      <c r="F5" s="6"/>
      <c r="G5" s="6"/>
      <c r="H5" s="6" t="s">
        <v>5</v>
      </c>
      <c r="I5" s="6" t="s">
        <v>6</v>
      </c>
      <c r="J5" s="6" t="s">
        <v>7</v>
      </c>
      <c r="K5" s="6" t="s">
        <v>8</v>
      </c>
      <c r="L5" s="6" t="s">
        <v>9</v>
      </c>
      <c r="M5" s="6" t="s">
        <v>10</v>
      </c>
      <c r="N5" s="6" t="s">
        <v>11</v>
      </c>
      <c r="O5" s="6" t="s">
        <v>12</v>
      </c>
      <c r="P5" s="6" t="s">
        <v>13</v>
      </c>
      <c r="Q5" s="7" t="s">
        <v>14</v>
      </c>
      <c r="R5" s="6" t="s">
        <v>15</v>
      </c>
      <c r="S5" s="6" t="s">
        <v>14</v>
      </c>
      <c r="T5" s="6" t="s">
        <v>15</v>
      </c>
    </row>
    <row r="6" customFormat="false" ht="20.25" hidden="false" customHeight="true" outlineLevel="0" collapsed="false">
      <c r="A6" s="5"/>
      <c r="B6" s="6"/>
      <c r="C6" s="6"/>
      <c r="D6" s="8" t="s">
        <v>16</v>
      </c>
      <c r="E6" s="6" t="s">
        <v>17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7"/>
      <c r="R6" s="6"/>
      <c r="S6" s="6"/>
      <c r="T6" s="6"/>
    </row>
    <row r="7" customFormat="false" ht="12.75" hidden="false" customHeight="true" outlineLevel="0" collapsed="false">
      <c r="A7" s="5"/>
      <c r="B7" s="6"/>
      <c r="C7" s="6"/>
      <c r="D7" s="6"/>
      <c r="E7" s="9" t="s">
        <v>18</v>
      </c>
      <c r="F7" s="9" t="s">
        <v>19</v>
      </c>
      <c r="G7" s="9" t="s">
        <v>20</v>
      </c>
      <c r="H7" s="6"/>
      <c r="I7" s="6"/>
      <c r="J7" s="6"/>
      <c r="K7" s="6"/>
      <c r="L7" s="6"/>
      <c r="M7" s="6"/>
      <c r="N7" s="6"/>
      <c r="O7" s="6"/>
      <c r="P7" s="6"/>
      <c r="Q7" s="7"/>
      <c r="R7" s="6"/>
      <c r="S7" s="6"/>
      <c r="T7" s="6"/>
    </row>
    <row r="8" customFormat="false" ht="12.75" hidden="false" customHeight="false" outlineLevel="0" collapsed="false">
      <c r="A8" s="5"/>
      <c r="B8" s="6"/>
      <c r="C8" s="6"/>
      <c r="D8" s="6"/>
      <c r="E8" s="9"/>
      <c r="F8" s="9"/>
      <c r="G8" s="9"/>
      <c r="H8" s="6"/>
      <c r="I8" s="6"/>
      <c r="J8" s="6"/>
      <c r="K8" s="6"/>
      <c r="L8" s="6"/>
      <c r="M8" s="6"/>
      <c r="N8" s="6"/>
      <c r="O8" s="6"/>
      <c r="P8" s="6"/>
      <c r="Q8" s="7"/>
      <c r="R8" s="6"/>
      <c r="S8" s="6"/>
      <c r="T8" s="6"/>
    </row>
    <row r="9" customFormat="false" ht="12.75" hidden="false" customHeight="true" outlineLevel="0" collapsed="false">
      <c r="A9" s="5"/>
      <c r="B9" s="6"/>
      <c r="C9" s="6"/>
      <c r="D9" s="6"/>
      <c r="E9" s="9"/>
      <c r="F9" s="9"/>
      <c r="G9" s="9"/>
      <c r="H9" s="6"/>
      <c r="I9" s="6"/>
      <c r="J9" s="6"/>
      <c r="K9" s="6"/>
      <c r="L9" s="6"/>
      <c r="M9" s="6"/>
      <c r="N9" s="6"/>
      <c r="O9" s="6"/>
      <c r="P9" s="6"/>
      <c r="Q9" s="7"/>
      <c r="R9" s="6"/>
      <c r="S9" s="6"/>
      <c r="T9" s="6"/>
    </row>
    <row r="10" customFormat="false" ht="126.75" hidden="false" customHeight="true" outlineLevel="0" collapsed="false">
      <c r="A10" s="5"/>
      <c r="B10" s="6"/>
      <c r="C10" s="6"/>
      <c r="D10" s="6"/>
      <c r="E10" s="9"/>
      <c r="F10" s="9"/>
      <c r="G10" s="9"/>
      <c r="H10" s="6"/>
      <c r="I10" s="6"/>
      <c r="J10" s="6"/>
      <c r="K10" s="6"/>
      <c r="L10" s="6"/>
      <c r="M10" s="6"/>
      <c r="N10" s="6"/>
      <c r="O10" s="6"/>
      <c r="P10" s="6"/>
      <c r="Q10" s="7"/>
      <c r="R10" s="6"/>
      <c r="S10" s="6"/>
      <c r="T10" s="6"/>
    </row>
    <row r="11" customFormat="false" ht="12.75" hidden="false" customHeight="false" outlineLevel="0" collapsed="false">
      <c r="A11" s="10" t="n">
        <v>1</v>
      </c>
      <c r="B11" s="11" t="s">
        <v>21</v>
      </c>
      <c r="C11" s="12" t="n">
        <v>1362</v>
      </c>
      <c r="D11" s="13" t="n">
        <f aca="false">E11+F11+G11</f>
        <v>1882088</v>
      </c>
      <c r="E11" s="14" t="n">
        <v>1812900</v>
      </c>
      <c r="F11" s="14" t="n">
        <v>69188</v>
      </c>
      <c r="G11" s="15"/>
      <c r="H11" s="16" t="n">
        <v>2232812</v>
      </c>
      <c r="I11" s="16" t="n">
        <f aca="false">D11-H11</f>
        <v>-350724</v>
      </c>
      <c r="J11" s="17" t="n">
        <v>0.929</v>
      </c>
      <c r="K11" s="18" t="n">
        <v>1.033</v>
      </c>
      <c r="L11" s="18" t="n">
        <f aca="false">J11/K11</f>
        <v>0.899322362052275</v>
      </c>
      <c r="M11" s="19"/>
      <c r="N11" s="19"/>
      <c r="O11" s="20" t="n">
        <f aca="false">(D24/C24)*(M20-L11)*K11*C11</f>
        <v>179346.792402739</v>
      </c>
      <c r="P11" s="10"/>
      <c r="Q11" s="21" t="n">
        <f aca="false">N20*(O11/O20)</f>
        <v>-287649.191713452</v>
      </c>
      <c r="R11" s="22" t="n">
        <f aca="false">H11-D11-Q11</f>
        <v>638373.191713452</v>
      </c>
      <c r="S11" s="23" t="n">
        <f aca="false">Q11+R11</f>
        <v>350724</v>
      </c>
      <c r="T11" s="24"/>
    </row>
    <row r="12" customFormat="false" ht="12.75" hidden="false" customHeight="false" outlineLevel="0" collapsed="false">
      <c r="A12" s="25" t="n">
        <v>2</v>
      </c>
      <c r="B12" s="26" t="s">
        <v>22</v>
      </c>
      <c r="C12" s="27" t="n">
        <v>1210</v>
      </c>
      <c r="D12" s="28" t="n">
        <f aca="false">E12+F12+G12</f>
        <v>2195567</v>
      </c>
      <c r="E12" s="29" t="n">
        <v>2134100</v>
      </c>
      <c r="F12" s="29" t="n">
        <v>61467</v>
      </c>
      <c r="G12" s="30"/>
      <c r="H12" s="31" t="n">
        <v>2195567</v>
      </c>
      <c r="I12" s="32" t="n">
        <f aca="false">D12-H12</f>
        <v>0</v>
      </c>
      <c r="J12" s="33" t="n">
        <v>1.317</v>
      </c>
      <c r="K12" s="34" t="n">
        <v>1.058</v>
      </c>
      <c r="L12" s="34" t="n">
        <f aca="false">J12/K12</f>
        <v>1.24480151228733</v>
      </c>
      <c r="M12" s="35"/>
      <c r="N12" s="35"/>
      <c r="O12" s="36" t="n">
        <f aca="false">D24/C24*(M20-L12)*K12*C12</f>
        <v>-602009.572849315</v>
      </c>
      <c r="P12" s="25"/>
      <c r="Q12" s="37" t="n">
        <f aca="false">N20*(O12/O20)</f>
        <v>965545.938758706</v>
      </c>
      <c r="R12" s="38" t="n">
        <f aca="false">H12-D12-Q12</f>
        <v>-965545.938758706</v>
      </c>
      <c r="S12" s="39" t="n">
        <f aca="false">Q12+R12</f>
        <v>0</v>
      </c>
      <c r="T12" s="37"/>
    </row>
    <row r="13" customFormat="false" ht="12.75" hidden="false" customHeight="false" outlineLevel="0" collapsed="false">
      <c r="A13" s="25" t="n">
        <v>3</v>
      </c>
      <c r="B13" s="26" t="s">
        <v>23</v>
      </c>
      <c r="C13" s="27" t="n">
        <v>1229</v>
      </c>
      <c r="D13" s="28" t="n">
        <f aca="false">E13+F13+G13</f>
        <v>2433732</v>
      </c>
      <c r="E13" s="29" t="n">
        <v>2371300</v>
      </c>
      <c r="F13" s="29" t="n">
        <v>62432</v>
      </c>
      <c r="G13" s="30"/>
      <c r="H13" s="31" t="n">
        <v>2489751</v>
      </c>
      <c r="I13" s="32" t="n">
        <f aca="false">D13-H13</f>
        <v>-56019</v>
      </c>
      <c r="J13" s="33" t="n">
        <v>1.157</v>
      </c>
      <c r="K13" s="34" t="n">
        <v>1.033</v>
      </c>
      <c r="L13" s="34" t="n">
        <f aca="false">J13/K13</f>
        <v>1.12003872216844</v>
      </c>
      <c r="M13" s="35"/>
      <c r="N13" s="35"/>
      <c r="O13" s="36" t="n">
        <f aca="false">D24/C24*(M20-L13)*K13*C13</f>
        <v>-322971.659256165</v>
      </c>
      <c r="P13" s="25"/>
      <c r="Q13" s="37" t="n">
        <f aca="false">N20*(O13/O20)</f>
        <v>518005.00854661</v>
      </c>
      <c r="R13" s="38" t="n">
        <f aca="false">H13-D13-Q13</f>
        <v>-461986.00854661</v>
      </c>
      <c r="S13" s="39" t="n">
        <f aca="false">Q13+R13</f>
        <v>56019</v>
      </c>
      <c r="T13" s="37"/>
    </row>
    <row r="14" customFormat="false" ht="12.75" hidden="false" customHeight="false" outlineLevel="0" collapsed="false">
      <c r="A14" s="25" t="n">
        <v>4</v>
      </c>
      <c r="B14" s="26" t="s">
        <v>24</v>
      </c>
      <c r="C14" s="27" t="n">
        <v>1068</v>
      </c>
      <c r="D14" s="28" t="n">
        <f aca="false">E14+F14+G14</f>
        <v>1932753</v>
      </c>
      <c r="E14" s="29" t="n">
        <v>1878500</v>
      </c>
      <c r="F14" s="29" t="n">
        <v>54253</v>
      </c>
      <c r="G14" s="30"/>
      <c r="H14" s="31" t="n">
        <v>2034185</v>
      </c>
      <c r="I14" s="32" t="n">
        <f aca="false">D14-H14</f>
        <v>-101432</v>
      </c>
      <c r="J14" s="33" t="n">
        <v>1.199</v>
      </c>
      <c r="K14" s="34" t="n">
        <v>1.079</v>
      </c>
      <c r="L14" s="34" t="n">
        <f aca="false">J14/K14</f>
        <v>1.1112140871177</v>
      </c>
      <c r="M14" s="35"/>
      <c r="N14" s="35"/>
      <c r="O14" s="36" t="n">
        <f aca="false">D24/C24*(M20-L14)*K14*C14</f>
        <v>-275565.914482192</v>
      </c>
      <c r="P14" s="25"/>
      <c r="Q14" s="37" t="n">
        <f aca="false">N20*(O14/O20)</f>
        <v>441972.290123712</v>
      </c>
      <c r="R14" s="38" t="n">
        <f aca="false">H14-D14-Q14</f>
        <v>-340540.290123712</v>
      </c>
      <c r="S14" s="39" t="n">
        <f aca="false">Q14+R14</f>
        <v>101432</v>
      </c>
      <c r="T14" s="37"/>
    </row>
    <row r="15" customFormat="false" ht="15" hidden="false" customHeight="true" outlineLevel="0" collapsed="false">
      <c r="A15" s="25" t="n">
        <v>5</v>
      </c>
      <c r="B15" s="40" t="s">
        <v>25</v>
      </c>
      <c r="C15" s="41" t="n">
        <v>1292</v>
      </c>
      <c r="D15" s="28" t="n">
        <f aca="false">E15+F15+G15</f>
        <v>2068332</v>
      </c>
      <c r="E15" s="28" t="n">
        <v>2002700</v>
      </c>
      <c r="F15" s="28" t="n">
        <v>65632</v>
      </c>
      <c r="G15" s="42"/>
      <c r="H15" s="32" t="n">
        <v>2068332</v>
      </c>
      <c r="I15" s="32" t="n">
        <f aca="false">D15-H15</f>
        <v>0</v>
      </c>
      <c r="J15" s="33" t="n">
        <v>1.295</v>
      </c>
      <c r="K15" s="34" t="n">
        <v>1.02</v>
      </c>
      <c r="L15" s="34" t="n">
        <f aca="false">J15/K15</f>
        <v>1.26960784313725</v>
      </c>
      <c r="M15" s="35"/>
      <c r="N15" s="35"/>
      <c r="O15" s="36" t="n">
        <f aca="false">D24/C24*(M20-L15)*K15*C15</f>
        <v>-676278.851835616</v>
      </c>
      <c r="P15" s="25"/>
      <c r="Q15" s="37" t="n">
        <f aca="false">N20*(O15/O20)</f>
        <v>1084664.31151207</v>
      </c>
      <c r="R15" s="38" t="n">
        <f aca="false">H15-D15-Q15</f>
        <v>-1084664.31151207</v>
      </c>
      <c r="S15" s="39" t="n">
        <f aca="false">Q15+R15</f>
        <v>0</v>
      </c>
      <c r="T15" s="37"/>
    </row>
    <row r="16" customFormat="false" ht="12.75" hidden="false" customHeight="false" outlineLevel="0" collapsed="false">
      <c r="A16" s="25" t="n">
        <v>6</v>
      </c>
      <c r="B16" s="26" t="s">
        <v>26</v>
      </c>
      <c r="C16" s="27" t="n">
        <v>1214</v>
      </c>
      <c r="D16" s="28" t="n">
        <f aca="false">E16+F16+G16</f>
        <v>1180770</v>
      </c>
      <c r="E16" s="29" t="n">
        <v>1119100</v>
      </c>
      <c r="F16" s="29" t="n">
        <v>61670</v>
      </c>
      <c r="G16" s="30"/>
      <c r="H16" s="31" t="n">
        <v>1715656</v>
      </c>
      <c r="I16" s="32" t="n">
        <f aca="false">D16-H16</f>
        <v>-534886</v>
      </c>
      <c r="J16" s="33" t="n">
        <v>0.703</v>
      </c>
      <c r="K16" s="34" t="n">
        <v>1.04</v>
      </c>
      <c r="L16" s="34" t="n">
        <f aca="false">J16/K16</f>
        <v>0.675961538461538</v>
      </c>
      <c r="M16" s="35"/>
      <c r="N16" s="35"/>
      <c r="O16" s="36" t="n">
        <f aca="false">D24/C24*(M20-L16)*K16*C16</f>
        <v>648851.336219178</v>
      </c>
      <c r="P16" s="25"/>
      <c r="Q16" s="37" t="n">
        <f aca="false">N20*(O16/O20)</f>
        <v>-1040674.10353523</v>
      </c>
      <c r="R16" s="38" t="n">
        <f aca="false">H16-D16-Q16</f>
        <v>1575560.10353523</v>
      </c>
      <c r="S16" s="39" t="n">
        <f aca="false">Q16+R16</f>
        <v>534886</v>
      </c>
      <c r="T16" s="37"/>
    </row>
    <row r="17" customFormat="false" ht="12.75" hidden="false" customHeight="false" outlineLevel="0" collapsed="false">
      <c r="A17" s="25" t="n">
        <v>7</v>
      </c>
      <c r="B17" s="26" t="s">
        <v>35</v>
      </c>
      <c r="C17" s="27" t="n">
        <v>1005</v>
      </c>
      <c r="D17" s="28" t="n">
        <f aca="false">E17+F17+G17</f>
        <v>1614053</v>
      </c>
      <c r="E17" s="29" t="n">
        <v>1563000</v>
      </c>
      <c r="F17" s="29" t="n">
        <v>51053</v>
      </c>
      <c r="G17" s="30"/>
      <c r="H17" s="31" t="n">
        <v>2028556</v>
      </c>
      <c r="I17" s="32" t="n">
        <f aca="false">D17-H17</f>
        <v>-414503</v>
      </c>
      <c r="J17" s="33" t="n">
        <v>0.835</v>
      </c>
      <c r="K17" s="34" t="n">
        <v>1.093</v>
      </c>
      <c r="L17" s="34" t="n">
        <f aca="false">J17/K17</f>
        <v>0.763952424519671</v>
      </c>
      <c r="M17" s="35"/>
      <c r="N17" s="35"/>
      <c r="O17" s="36" t="n">
        <f aca="false">D24/C24*(M20-L17)*K17*C17</f>
        <v>397293.856212329</v>
      </c>
      <c r="P17" s="25"/>
      <c r="Q17" s="37" t="n">
        <f aca="false">N20*(O17/O20)</f>
        <v>-637208.254918593</v>
      </c>
      <c r="R17" s="38" t="n">
        <f aca="false">H17-D17-Q17</f>
        <v>1051711.25491859</v>
      </c>
      <c r="S17" s="39" t="n">
        <f aca="false">Q17+R17</f>
        <v>414503</v>
      </c>
      <c r="T17" s="37"/>
    </row>
    <row r="18" customFormat="false" ht="12.75" hidden="false" customHeight="false" outlineLevel="0" collapsed="false">
      <c r="A18" s="25" t="n">
        <v>8</v>
      </c>
      <c r="B18" s="26" t="s">
        <v>28</v>
      </c>
      <c r="C18" s="27" t="n">
        <v>2360</v>
      </c>
      <c r="D18" s="28" t="n">
        <f aca="false">E18+F18+G18</f>
        <v>3181286</v>
      </c>
      <c r="E18" s="29" t="n">
        <v>3061400</v>
      </c>
      <c r="F18" s="29" t="n">
        <v>119886</v>
      </c>
      <c r="G18" s="30"/>
      <c r="H18" s="31" t="n">
        <v>3181286</v>
      </c>
      <c r="I18" s="32" t="n">
        <f aca="false">D18-H18</f>
        <v>0</v>
      </c>
      <c r="J18" s="33" t="n">
        <v>0.846</v>
      </c>
      <c r="K18" s="34" t="n">
        <v>0.96</v>
      </c>
      <c r="L18" s="34" t="n">
        <f aca="false">J18/K18</f>
        <v>0.88125</v>
      </c>
      <c r="M18" s="35"/>
      <c r="N18" s="35"/>
      <c r="O18" s="36" t="n">
        <f aca="false">D24/C24*(M20-L18)*K18*C18</f>
        <v>359641.499178082</v>
      </c>
      <c r="P18" s="25"/>
      <c r="Q18" s="37" t="n">
        <f aca="false">N20*(O18/O20)</f>
        <v>-576818.716182455</v>
      </c>
      <c r="R18" s="38" t="n">
        <f aca="false">H18-D18-Q18</f>
        <v>576818.716182455</v>
      </c>
      <c r="S18" s="39" t="n">
        <f aca="false">Q18+R18</f>
        <v>0</v>
      </c>
      <c r="T18" s="37"/>
    </row>
    <row r="19" customFormat="false" ht="13.5" hidden="false" customHeight="false" outlineLevel="0" collapsed="false">
      <c r="A19" s="25" t="n">
        <v>9</v>
      </c>
      <c r="B19" s="26" t="s">
        <v>29</v>
      </c>
      <c r="C19" s="27" t="n">
        <v>1266</v>
      </c>
      <c r="D19" s="28" t="n">
        <f aca="false">E19+F19+G19</f>
        <v>2573713</v>
      </c>
      <c r="E19" s="29" t="n">
        <v>2509400</v>
      </c>
      <c r="F19" s="29" t="n">
        <v>64313</v>
      </c>
      <c r="G19" s="30"/>
      <c r="H19" s="31" t="n">
        <v>2573713</v>
      </c>
      <c r="I19" s="32" t="n">
        <f aca="false">D19-H19</f>
        <v>0</v>
      </c>
      <c r="J19" s="33" t="n">
        <v>1.281</v>
      </c>
      <c r="K19" s="34" t="n">
        <v>1.027</v>
      </c>
      <c r="L19" s="34" t="n">
        <f aca="false">J19/K19</f>
        <v>1.24732229795521</v>
      </c>
      <c r="M19" s="35"/>
      <c r="N19" s="35"/>
      <c r="O19" s="36" t="n">
        <f aca="false">D24/C24*(M20-L19)*K19*C19</f>
        <v>-617086.079975343</v>
      </c>
      <c r="P19" s="25"/>
      <c r="Q19" s="37" t="n">
        <f aca="false">N20*(O19/O20)</f>
        <v>989726.717408627</v>
      </c>
      <c r="R19" s="38" t="n">
        <f aca="false">H19-D19-Q19</f>
        <v>-989726.717408627</v>
      </c>
      <c r="S19" s="43" t="n">
        <f aca="false">Q19+R19</f>
        <v>0</v>
      </c>
      <c r="T19" s="37"/>
    </row>
    <row r="20" customFormat="false" ht="26.25" hidden="false" customHeight="true" outlineLevel="0" collapsed="false">
      <c r="A20" s="44"/>
      <c r="B20" s="45" t="s">
        <v>30</v>
      </c>
      <c r="C20" s="46" t="n">
        <f aca="false">SUM(C11:C19)</f>
        <v>12006</v>
      </c>
      <c r="D20" s="47" t="n">
        <f aca="false">SUM(D11:D19)</f>
        <v>19062294</v>
      </c>
      <c r="E20" s="47" t="n">
        <f aca="false">SUM(E11:E19)</f>
        <v>18452400</v>
      </c>
      <c r="F20" s="47" t="n">
        <f aca="false">SUM(F11:F19)</f>
        <v>609894</v>
      </c>
      <c r="G20" s="48" t="n">
        <f aca="false">SUM(G11:G19)</f>
        <v>0</v>
      </c>
      <c r="H20" s="47" t="n">
        <f aca="false">SUM(H11:H19)</f>
        <v>20519858</v>
      </c>
      <c r="I20" s="47" t="n">
        <f aca="false">SUM(I11:I19)</f>
        <v>-1457564</v>
      </c>
      <c r="J20" s="49" t="n">
        <v>1.045</v>
      </c>
      <c r="K20" s="49"/>
      <c r="L20" s="49"/>
      <c r="M20" s="50" t="n">
        <v>0.973</v>
      </c>
      <c r="N20" s="51" t="n">
        <v>1457564</v>
      </c>
      <c r="O20" s="52" t="n">
        <f aca="false">SUM(O11:O19)</f>
        <v>-908778.594386302</v>
      </c>
      <c r="P20" s="53"/>
      <c r="Q20" s="52" t="n">
        <f aca="false">SUM(Q11:Q19)</f>
        <v>1457564</v>
      </c>
      <c r="R20" s="52" t="n">
        <f aca="false">SUM(R11:R19)</f>
        <v>0</v>
      </c>
      <c r="S20" s="52" t="n">
        <f aca="false">Q20+R20</f>
        <v>1457564</v>
      </c>
      <c r="T20" s="52" t="n">
        <f aca="false">SUM(T11:T19)</f>
        <v>0</v>
      </c>
    </row>
    <row r="21" customFormat="false" ht="12.75" hidden="false" customHeight="false" outlineLevel="0" collapsed="false">
      <c r="A21" s="10"/>
      <c r="B21" s="54"/>
      <c r="C21" s="55"/>
      <c r="D21" s="56"/>
      <c r="E21" s="56"/>
      <c r="F21" s="56"/>
      <c r="G21" s="56"/>
      <c r="H21" s="57"/>
      <c r="I21" s="57"/>
      <c r="J21" s="18"/>
      <c r="K21" s="18"/>
      <c r="L21" s="18"/>
      <c r="M21" s="19"/>
      <c r="N21" s="19"/>
      <c r="O21" s="10"/>
      <c r="P21" s="10"/>
      <c r="Q21" s="58"/>
      <c r="R21" s="57"/>
      <c r="S21" s="20"/>
      <c r="T21" s="59"/>
    </row>
    <row r="22" customFormat="false" ht="12.75" hidden="false" customHeight="false" outlineLevel="0" collapsed="false">
      <c r="A22" s="25" t="n">
        <v>10</v>
      </c>
      <c r="B22" s="60" t="s">
        <v>31</v>
      </c>
      <c r="C22" s="61" t="n">
        <v>7266</v>
      </c>
      <c r="D22" s="32" t="n">
        <f aca="false">E22+F22+G22</f>
        <v>14280906</v>
      </c>
      <c r="E22" s="62" t="n">
        <v>13911800</v>
      </c>
      <c r="F22" s="62" t="n">
        <v>369106</v>
      </c>
      <c r="G22" s="63"/>
      <c r="H22" s="62" t="n">
        <v>14280906</v>
      </c>
      <c r="I22" s="32" t="n">
        <f aca="false">D22-H22</f>
        <v>0</v>
      </c>
      <c r="J22" s="34" t="n">
        <v>0.926</v>
      </c>
      <c r="K22" s="34" t="n">
        <v>0.952</v>
      </c>
      <c r="L22" s="34" t="n">
        <f aca="false">J22/K22</f>
        <v>0.972689075630252</v>
      </c>
      <c r="M22" s="35"/>
      <c r="N22" s="64" t="n">
        <v>1</v>
      </c>
      <c r="O22" s="65" t="n">
        <f aca="false">D27/C27*(M23-L22)*K22*C22</f>
        <v>-0</v>
      </c>
      <c r="P22" s="25"/>
      <c r="Q22" s="66" t="n">
        <f aca="false">N24*(1-P24)*(O22/O24)</f>
        <v>0</v>
      </c>
      <c r="R22" s="38" t="n">
        <f aca="false">H22-D22-Q22</f>
        <v>0</v>
      </c>
      <c r="S22" s="67"/>
      <c r="T22" s="37"/>
    </row>
    <row r="23" customFormat="false" ht="13.5" hidden="false" customHeight="false" outlineLevel="0" collapsed="false">
      <c r="A23" s="68"/>
      <c r="B23" s="60"/>
      <c r="C23" s="61"/>
      <c r="D23" s="69"/>
      <c r="E23" s="69"/>
      <c r="F23" s="69"/>
      <c r="G23" s="63"/>
      <c r="H23" s="69"/>
      <c r="I23" s="69"/>
      <c r="J23" s="70"/>
      <c r="K23" s="70"/>
      <c r="L23" s="70"/>
      <c r="M23" s="71"/>
      <c r="N23" s="71"/>
      <c r="O23" s="68"/>
      <c r="P23" s="68"/>
      <c r="Q23" s="72"/>
      <c r="R23" s="73"/>
      <c r="S23" s="74"/>
      <c r="T23" s="59"/>
    </row>
    <row r="24" customFormat="false" ht="13.5" hidden="false" customHeight="false" outlineLevel="0" collapsed="false">
      <c r="A24" s="44"/>
      <c r="B24" s="75" t="s">
        <v>32</v>
      </c>
      <c r="C24" s="52" t="n">
        <f aca="false">C20+C22</f>
        <v>19272</v>
      </c>
      <c r="D24" s="51" t="n">
        <f aca="false">D20+D22</f>
        <v>33343200</v>
      </c>
      <c r="E24" s="51" t="n">
        <f aca="false">E20+E22</f>
        <v>32364200</v>
      </c>
      <c r="F24" s="51" t="n">
        <f aca="false">F20+F22</f>
        <v>979000</v>
      </c>
      <c r="G24" s="76" t="n">
        <f aca="false">G20+G22</f>
        <v>0</v>
      </c>
      <c r="H24" s="51" t="n">
        <f aca="false">H20+H22</f>
        <v>34800764</v>
      </c>
      <c r="I24" s="51" t="n">
        <f aca="false">I20+I22</f>
        <v>-1457564</v>
      </c>
      <c r="J24" s="77" t="n">
        <v>1</v>
      </c>
      <c r="K24" s="77" t="n">
        <v>1</v>
      </c>
      <c r="L24" s="77"/>
      <c r="M24" s="78"/>
      <c r="N24" s="78"/>
      <c r="O24" s="79" t="n">
        <f aca="false">O20+O22</f>
        <v>-908778.594386302</v>
      </c>
      <c r="P24" s="53"/>
      <c r="Q24" s="80" t="n">
        <f aca="false">Q20</f>
        <v>1457564</v>
      </c>
      <c r="R24" s="52" t="n">
        <f aca="false">R20</f>
        <v>0</v>
      </c>
      <c r="S24" s="52" t="n">
        <f aca="false">S20+S22</f>
        <v>1457564</v>
      </c>
      <c r="T24" s="81"/>
    </row>
    <row r="25" customFormat="false" ht="12.75" hidden="false" customHeight="false" outlineLevel="0" collapsed="false">
      <c r="A25" s="10"/>
      <c r="B25" s="82"/>
      <c r="C25" s="83"/>
      <c r="D25" s="84"/>
      <c r="E25" s="84"/>
      <c r="F25" s="84"/>
      <c r="G25" s="84"/>
      <c r="H25" s="84"/>
      <c r="I25" s="84"/>
      <c r="J25" s="18"/>
      <c r="K25" s="18"/>
      <c r="L25" s="18"/>
      <c r="M25" s="19"/>
      <c r="N25" s="19"/>
      <c r="O25" s="10"/>
      <c r="P25" s="10"/>
      <c r="Q25" s="85"/>
      <c r="R25" s="57"/>
      <c r="S25" s="20"/>
      <c r="T25" s="59"/>
    </row>
    <row r="26" customFormat="false" ht="12.75" hidden="false" customHeight="false" outlineLevel="0" collapsed="false">
      <c r="A26" s="25"/>
      <c r="B26" s="86" t="s">
        <v>33</v>
      </c>
      <c r="C26" s="87"/>
      <c r="D26" s="63"/>
      <c r="E26" s="63"/>
      <c r="F26" s="63"/>
      <c r="G26" s="63"/>
      <c r="H26" s="63"/>
      <c r="I26" s="63"/>
      <c r="J26" s="34"/>
      <c r="K26" s="34"/>
      <c r="L26" s="34"/>
      <c r="M26" s="35"/>
      <c r="N26" s="35"/>
      <c r="O26" s="25"/>
      <c r="P26" s="25"/>
      <c r="Q26" s="88"/>
      <c r="R26" s="89"/>
      <c r="S26" s="90" t="n">
        <f aca="false">Q24+R24</f>
        <v>1457564</v>
      </c>
      <c r="T26" s="91"/>
    </row>
    <row r="27" customFormat="false" ht="13.5" hidden="false" customHeight="false" outlineLevel="0" collapsed="false">
      <c r="A27" s="92"/>
      <c r="B27" s="93" t="s">
        <v>16</v>
      </c>
      <c r="C27" s="94" t="n">
        <f aca="false">C20+C22+C26</f>
        <v>19272</v>
      </c>
      <c r="D27" s="95"/>
      <c r="E27" s="95"/>
      <c r="F27" s="95"/>
      <c r="G27" s="95"/>
      <c r="H27" s="95"/>
      <c r="I27" s="95"/>
      <c r="J27" s="96"/>
      <c r="K27" s="96"/>
      <c r="L27" s="96"/>
      <c r="M27" s="97"/>
      <c r="N27" s="97"/>
      <c r="O27" s="92"/>
      <c r="P27" s="92"/>
      <c r="Q27" s="98"/>
      <c r="R27" s="97"/>
      <c r="S27" s="92"/>
      <c r="T27" s="98"/>
    </row>
    <row r="29" customFormat="false" ht="12.75" hidden="false" customHeight="false" outlineLevel="0" collapsed="false">
      <c r="M29" s="99" t="n">
        <v>0.4</v>
      </c>
      <c r="N29" s="100" t="n">
        <f aca="false">I20*0.4</f>
        <v>-583025.6</v>
      </c>
    </row>
    <row r="30" customFormat="false" ht="12.75" hidden="false" customHeight="false" outlineLevel="0" collapsed="false">
      <c r="M30" s="101" t="n">
        <v>0.5</v>
      </c>
      <c r="N30" s="102" t="n">
        <f aca="false">I20*0.5</f>
        <v>-728782</v>
      </c>
    </row>
    <row r="31" customFormat="false" ht="12.75" hidden="false" customHeight="false" outlineLevel="0" collapsed="false">
      <c r="M31" s="99" t="n">
        <v>0.6</v>
      </c>
      <c r="N31" s="103" t="n">
        <f aca="false">I20*0.6</f>
        <v>-874538.4</v>
      </c>
    </row>
    <row r="32" customFormat="false" ht="12.75" hidden="false" customHeight="false" outlineLevel="0" collapsed="false">
      <c r="M32" s="99" t="n">
        <v>0.8</v>
      </c>
      <c r="N32" s="103" t="n">
        <f aca="false">I20*0.8</f>
        <v>-1166051.2</v>
      </c>
    </row>
    <row r="33" customFormat="false" ht="12.75" hidden="false" customHeight="false" outlineLevel="0" collapsed="false">
      <c r="M33" s="99" t="n">
        <v>1</v>
      </c>
      <c r="N33" s="103" t="n">
        <f aca="false">I20*100/100</f>
        <v>-1457564</v>
      </c>
    </row>
  </sheetData>
  <mergeCells count="24">
    <mergeCell ref="O1:Q1"/>
    <mergeCell ref="B3:T3"/>
    <mergeCell ref="A5:A10"/>
    <mergeCell ref="B5:B10"/>
    <mergeCell ref="C5:C10"/>
    <mergeCell ref="D5:G5"/>
    <mergeCell ref="H5:H10"/>
    <mergeCell ref="I5:I10"/>
    <mergeCell ref="J5:J10"/>
    <mergeCell ref="K5:K10"/>
    <mergeCell ref="L5:L10"/>
    <mergeCell ref="M5:M10"/>
    <mergeCell ref="N5:N10"/>
    <mergeCell ref="O5:O10"/>
    <mergeCell ref="P5:P10"/>
    <mergeCell ref="Q5:Q10"/>
    <mergeCell ref="R5:R10"/>
    <mergeCell ref="S5:S10"/>
    <mergeCell ref="T5:T10"/>
    <mergeCell ref="D6:D10"/>
    <mergeCell ref="E6:G6"/>
    <mergeCell ref="E7:E10"/>
    <mergeCell ref="F7:F10"/>
    <mergeCell ref="G7:G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1:04:27Z</dcterms:created>
  <dc:creator>admin</dc:creator>
  <dc:description/>
  <dc:language>en-US</dc:language>
  <cp:lastModifiedBy>User</cp:lastModifiedBy>
  <cp:lastPrinted>2018-11-07T08:47:05Z</cp:lastPrinted>
  <dcterms:modified xsi:type="dcterms:W3CDTF">2018-11-07T08:47:07Z</dcterms:modified>
  <cp:revision>0</cp:revision>
  <dc:subject/>
  <dc:title/>
</cp:coreProperties>
</file>