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 год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7">
  <si>
    <t xml:space="preserve">Таблица 2</t>
  </si>
  <si>
    <t xml:space="preserve">Расчет налогового потенциала поселений Лысогорского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муниципального Собрания от 26.12.2008г. №51/449 "Об утверждении положения о межбюджетных отношениях в Лысогорском муниципальном районе"</t>
  </si>
  <si>
    <t xml:space="preserve">на 2019 год</t>
  </si>
  <si>
    <t xml:space="preserve">(тыс.руб.)</t>
  </si>
  <si>
    <t xml:space="preserve">Поселение </t>
  </si>
  <si>
    <t xml:space="preserve">Численность</t>
  </si>
  <si>
    <t xml:space="preserve">Налоговый потенциал по НДФЛ</t>
  </si>
  <si>
    <t xml:space="preserve">Налоговый потенциал по налогу на  имущество физических лиц</t>
  </si>
  <si>
    <t xml:space="preserve">Налоговый потенциал по единому сельскохозяйственному налогу </t>
  </si>
  <si>
    <t xml:space="preserve">Налоговый потенциал по земельному налогу</t>
  </si>
  <si>
    <t xml:space="preserve">Налоговый потенциал всего </t>
  </si>
  <si>
    <t xml:space="preserve">Налогооблагаемая база (ФОТ) </t>
  </si>
  <si>
    <t xml:space="preserve">Прогноз поступлений в консолидированный бюджет </t>
  </si>
  <si>
    <t xml:space="preserve">Норматив </t>
  </si>
  <si>
    <t xml:space="preserve">Налоговый потенциал НП=гр.4х(гр.5/гр.4.всего)хгр.6</t>
  </si>
  <si>
    <t xml:space="preserve">Налогооблагаемая база </t>
  </si>
  <si>
    <t xml:space="preserve">Налоговый потенциал НП=гр.8х(гр.9/гр.8.всего)хгр.10</t>
  </si>
  <si>
    <t xml:space="preserve">Налогооблагаемая база  </t>
  </si>
  <si>
    <t xml:space="preserve">Налоговый потенциал НП=гр.12х(гр.13/гр.12.всего)хгр.14</t>
  </si>
  <si>
    <t xml:space="preserve">Налоговый потенциал НП=гр.16х(гр.17/гр.16.всего)хгр.18</t>
  </si>
  <si>
    <t xml:space="preserve">Бутырское</t>
  </si>
  <si>
    <t xml:space="preserve">Уриц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</t>
  </si>
  <si>
    <t xml:space="preserve">Всего поселения </t>
  </si>
  <si>
    <t xml:space="preserve">район </t>
  </si>
  <si>
    <t xml:space="preserve">Всего </t>
  </si>
  <si>
    <t xml:space="preserve">на 2020 год</t>
  </si>
  <si>
    <t xml:space="preserve">на 202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1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7.14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2</v>
      </c>
      <c r="J7" s="3"/>
      <c r="K7" s="4"/>
      <c r="Q7" s="0" t="s">
        <v>3</v>
      </c>
    </row>
    <row r="8" customFormat="false" ht="34.5" hidden="false" customHeight="true" outlineLevel="0" collapsed="false">
      <c r="A8" s="5"/>
      <c r="B8" s="6" t="s">
        <v>4</v>
      </c>
      <c r="C8" s="6" t="s">
        <v>5</v>
      </c>
      <c r="D8" s="6" t="s">
        <v>6</v>
      </c>
      <c r="E8" s="6"/>
      <c r="F8" s="6"/>
      <c r="G8" s="6"/>
      <c r="H8" s="6" t="s">
        <v>7</v>
      </c>
      <c r="I8" s="6"/>
      <c r="J8" s="6"/>
      <c r="K8" s="6"/>
      <c r="L8" s="6" t="s">
        <v>8</v>
      </c>
      <c r="M8" s="6"/>
      <c r="N8" s="6"/>
      <c r="O8" s="6"/>
      <c r="P8" s="7" t="s">
        <v>9</v>
      </c>
      <c r="Q8" s="7"/>
      <c r="R8" s="7"/>
      <c r="S8" s="7"/>
      <c r="T8" s="6" t="s">
        <v>10</v>
      </c>
    </row>
    <row r="9" customFormat="false" ht="13.5" hidden="false" customHeight="true" outlineLevel="0" collapsed="false">
      <c r="A9" s="5"/>
      <c r="B9" s="6"/>
      <c r="C9" s="6"/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2</v>
      </c>
      <c r="J9" s="8" t="s">
        <v>13</v>
      </c>
      <c r="K9" s="8" t="s">
        <v>16</v>
      </c>
      <c r="L9" s="8" t="s">
        <v>17</v>
      </c>
      <c r="M9" s="8" t="s">
        <v>12</v>
      </c>
      <c r="N9" s="8" t="s">
        <v>13</v>
      </c>
      <c r="O9" s="8" t="s">
        <v>18</v>
      </c>
      <c r="P9" s="8" t="s">
        <v>17</v>
      </c>
      <c r="Q9" s="8" t="s">
        <v>12</v>
      </c>
      <c r="R9" s="8" t="s">
        <v>13</v>
      </c>
      <c r="S9" s="9" t="s">
        <v>19</v>
      </c>
      <c r="T9" s="6"/>
    </row>
    <row r="10" customFormat="false" ht="12.75" hidden="false" customHeight="true" outlineLevel="0" collapsed="false">
      <c r="A10" s="5"/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6"/>
    </row>
    <row r="11" customFormat="false" ht="15.75" hidden="false" customHeight="true" outlineLevel="0" collapsed="false">
      <c r="A11" s="5"/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/>
      <c r="T11" s="6"/>
    </row>
    <row r="12" customFormat="false" ht="40.5" hidden="false" customHeight="true" outlineLevel="0" collapsed="false">
      <c r="A12" s="5"/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6"/>
    </row>
    <row r="13" customFormat="false" ht="3" hidden="true" customHeight="true" outlineLevel="0" collapsed="false">
      <c r="A13" s="5"/>
      <c r="B13" s="6"/>
      <c r="C13" s="6"/>
      <c r="D13" s="10"/>
      <c r="E13" s="10"/>
      <c r="F13" s="11"/>
      <c r="G13" s="12"/>
      <c r="H13" s="12"/>
      <c r="I13" s="12"/>
      <c r="J13" s="12"/>
      <c r="K13" s="13"/>
      <c r="L13" s="12"/>
      <c r="M13" s="12"/>
      <c r="N13" s="12"/>
      <c r="O13" s="13"/>
      <c r="P13" s="12"/>
      <c r="Q13" s="12"/>
      <c r="R13" s="12"/>
      <c r="S13" s="13"/>
      <c r="T13" s="6"/>
    </row>
    <row r="14" customFormat="false" ht="16.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6" t="n">
        <v>5</v>
      </c>
      <c r="F14" s="17" t="n">
        <v>6</v>
      </c>
      <c r="G14" s="14" t="n">
        <v>7</v>
      </c>
      <c r="H14" s="18" t="n">
        <v>8</v>
      </c>
      <c r="I14" s="14" t="n">
        <v>9</v>
      </c>
      <c r="J14" s="19" t="n">
        <v>10</v>
      </c>
      <c r="K14" s="20" t="n">
        <v>11</v>
      </c>
      <c r="L14" s="18" t="n">
        <v>12</v>
      </c>
      <c r="M14" s="14" t="n">
        <v>13</v>
      </c>
      <c r="N14" s="14" t="n">
        <v>14</v>
      </c>
      <c r="O14" s="20" t="n">
        <v>15</v>
      </c>
      <c r="P14" s="18" t="n">
        <v>16</v>
      </c>
      <c r="Q14" s="14" t="n">
        <v>17</v>
      </c>
      <c r="R14" s="14" t="n">
        <v>18</v>
      </c>
      <c r="S14" s="21" t="n">
        <v>19</v>
      </c>
      <c r="T14" s="20" t="n">
        <v>20</v>
      </c>
    </row>
    <row r="15" customFormat="false" ht="12.75" hidden="false" customHeight="false" outlineLevel="0" collapsed="false">
      <c r="A15" s="22" t="n">
        <v>1</v>
      </c>
      <c r="B15" s="23" t="s">
        <v>20</v>
      </c>
      <c r="C15" s="24" t="n">
        <v>1362</v>
      </c>
      <c r="D15" s="25" t="n">
        <v>33020</v>
      </c>
      <c r="E15" s="26"/>
      <c r="F15" s="27" t="n">
        <v>0.03</v>
      </c>
      <c r="G15" s="28" t="n">
        <f aca="false">D15*(E29/D29)*F15</f>
        <v>51.5911676941467</v>
      </c>
      <c r="H15" s="29" t="n">
        <v>48777</v>
      </c>
      <c r="I15" s="29"/>
      <c r="J15" s="30" t="n">
        <v>1</v>
      </c>
      <c r="K15" s="31" t="n">
        <f aca="false">H15*(I29/H29)*J29</f>
        <v>91.3967864499367</v>
      </c>
      <c r="L15" s="29" t="n">
        <v>10042</v>
      </c>
      <c r="M15" s="32"/>
      <c r="N15" s="33" t="n">
        <v>0.4</v>
      </c>
      <c r="O15" s="34" t="n">
        <f aca="false">L15*(M29/L29)*N15</f>
        <v>241.083315</v>
      </c>
      <c r="P15" s="29" t="n">
        <v>747705</v>
      </c>
      <c r="Q15" s="32"/>
      <c r="R15" s="35" t="n">
        <v>1</v>
      </c>
      <c r="S15" s="36" t="n">
        <f aca="false">P15*(Q29/P29)*R29</f>
        <v>1199.34850745397</v>
      </c>
      <c r="T15" s="37" t="n">
        <f aca="false">G15+K15+O15+S15</f>
        <v>1583.41977659805</v>
      </c>
    </row>
    <row r="16" customFormat="false" ht="15" hidden="false" customHeight="true" outlineLevel="0" collapsed="false">
      <c r="A16" s="38" t="n">
        <v>2</v>
      </c>
      <c r="B16" s="39" t="s">
        <v>21</v>
      </c>
      <c r="C16" s="40"/>
      <c r="D16" s="41"/>
      <c r="E16" s="42"/>
      <c r="F16" s="43"/>
      <c r="G16" s="28" t="n">
        <f aca="false">D16*(E29/D29)*F16</f>
        <v>0</v>
      </c>
      <c r="H16" s="33"/>
      <c r="I16" s="33"/>
      <c r="J16" s="30"/>
      <c r="K16" s="31" t="n">
        <f aca="false">H16*(I29/H29)*J29</f>
        <v>0</v>
      </c>
      <c r="L16" s="33"/>
      <c r="M16" s="44"/>
      <c r="N16" s="33"/>
      <c r="O16" s="34" t="n">
        <f aca="false">L16*(M29/L29)*N16</f>
        <v>0</v>
      </c>
      <c r="P16" s="33"/>
      <c r="Q16" s="44"/>
      <c r="R16" s="35" t="n">
        <v>1</v>
      </c>
      <c r="S16" s="36" t="n">
        <f aca="false">P16*(Q29/P29)*R29</f>
        <v>0</v>
      </c>
      <c r="T16" s="45" t="n">
        <f aca="false">G16+K16+O16+S16</f>
        <v>0</v>
      </c>
    </row>
    <row r="17" customFormat="false" ht="12.75" hidden="false" customHeight="false" outlineLevel="0" collapsed="false">
      <c r="A17" s="38" t="n">
        <v>3</v>
      </c>
      <c r="B17" s="46" t="s">
        <v>22</v>
      </c>
      <c r="C17" s="47" t="n">
        <v>1210</v>
      </c>
      <c r="D17" s="48" t="n">
        <v>26351</v>
      </c>
      <c r="E17" s="49"/>
      <c r="F17" s="43" t="n">
        <v>0.03</v>
      </c>
      <c r="G17" s="28" t="n">
        <f aca="false">D17*(E29/D29)*F17</f>
        <v>41.1713767385966</v>
      </c>
      <c r="H17" s="33" t="n">
        <v>94877</v>
      </c>
      <c r="I17" s="33"/>
      <c r="J17" s="30" t="n">
        <v>1</v>
      </c>
      <c r="K17" s="31" t="n">
        <f aca="false">H17*(I29/H29)*J29</f>
        <v>177.777495705161</v>
      </c>
      <c r="L17" s="33" t="n">
        <v>13819</v>
      </c>
      <c r="M17" s="44"/>
      <c r="N17" s="33" t="n">
        <v>0.4</v>
      </c>
      <c r="O17" s="34" t="n">
        <f aca="false">L17*(M29/L29)*N17</f>
        <v>331.7596425</v>
      </c>
      <c r="P17" s="33" t="n">
        <v>890473</v>
      </c>
      <c r="Q17" s="44"/>
      <c r="R17" s="35" t="n">
        <v>1</v>
      </c>
      <c r="S17" s="36" t="n">
        <f aca="false">P17*(Q29/P29)*R29</f>
        <v>1428.35404802436</v>
      </c>
      <c r="T17" s="45" t="n">
        <f aca="false">G17+K17+O17+S17</f>
        <v>1979.06256296812</v>
      </c>
    </row>
    <row r="18" customFormat="false" ht="12.75" hidden="false" customHeight="false" outlineLevel="0" collapsed="false">
      <c r="A18" s="38" t="n">
        <v>4</v>
      </c>
      <c r="B18" s="46" t="s">
        <v>23</v>
      </c>
      <c r="C18" s="47" t="n">
        <v>1229</v>
      </c>
      <c r="D18" s="48" t="n">
        <v>56651</v>
      </c>
      <c r="E18" s="49"/>
      <c r="F18" s="43" t="n">
        <v>0.03</v>
      </c>
      <c r="G18" s="28" t="n">
        <f aca="false">D18*(E29/D29)*F18</f>
        <v>88.5127571484284</v>
      </c>
      <c r="H18" s="33" t="n">
        <v>75547</v>
      </c>
      <c r="I18" s="33"/>
      <c r="J18" s="30" t="n">
        <v>1</v>
      </c>
      <c r="K18" s="31" t="n">
        <f aca="false">H18*(I29/H29)*J29</f>
        <v>141.557558397059</v>
      </c>
      <c r="L18" s="33" t="n">
        <v>3647</v>
      </c>
      <c r="M18" s="44"/>
      <c r="N18" s="33" t="n">
        <v>0.4</v>
      </c>
      <c r="O18" s="34" t="n">
        <f aca="false">L18*(M29/L29)*N18</f>
        <v>87.5553525</v>
      </c>
      <c r="P18" s="33" t="n">
        <v>915325</v>
      </c>
      <c r="Q18" s="44"/>
      <c r="R18" s="35" t="n">
        <v>1</v>
      </c>
      <c r="S18" s="36" t="n">
        <f aca="false">P18*(Q29/P29)*R29</f>
        <v>1468.21764276727</v>
      </c>
      <c r="T18" s="45" t="n">
        <f aca="false">G18+K18+O18+S18</f>
        <v>1785.84331081276</v>
      </c>
    </row>
    <row r="19" customFormat="false" ht="12.75" hidden="false" customHeight="false" outlineLevel="0" collapsed="false">
      <c r="A19" s="38" t="n">
        <v>5</v>
      </c>
      <c r="B19" s="46" t="s">
        <v>24</v>
      </c>
      <c r="C19" s="47" t="n">
        <v>1068</v>
      </c>
      <c r="D19" s="48" t="n">
        <v>18664</v>
      </c>
      <c r="E19" s="49"/>
      <c r="F19" s="43" t="n">
        <v>0.03</v>
      </c>
      <c r="G19" s="28" t="n">
        <f aca="false">D19*(E29/D29)*F19</f>
        <v>29.1610403950198</v>
      </c>
      <c r="H19" s="33" t="n">
        <v>46005</v>
      </c>
      <c r="I19" s="33"/>
      <c r="J19" s="30" t="n">
        <v>1</v>
      </c>
      <c r="K19" s="31" t="n">
        <f aca="false">H19*(I29/H29)*J29</f>
        <v>86.2027012860434</v>
      </c>
      <c r="L19" s="33" t="n">
        <v>22896</v>
      </c>
      <c r="M19" s="44"/>
      <c r="N19" s="33" t="n">
        <v>0.4</v>
      </c>
      <c r="O19" s="34" t="n">
        <f aca="false">L19*(M29/L29)*N19</f>
        <v>549.67572</v>
      </c>
      <c r="P19" s="33" t="n">
        <v>578642</v>
      </c>
      <c r="Q19" s="44"/>
      <c r="R19" s="35" t="n">
        <v>1</v>
      </c>
      <c r="S19" s="36" t="n">
        <f aca="false">P19*(Q29/P29)*R29</f>
        <v>928.164742846681</v>
      </c>
      <c r="T19" s="45" t="n">
        <f aca="false">G19+K19+O19+S19</f>
        <v>1593.20420452774</v>
      </c>
    </row>
    <row r="20" customFormat="false" ht="14.25" hidden="false" customHeight="true" outlineLevel="0" collapsed="false">
      <c r="A20" s="38" t="n">
        <v>6</v>
      </c>
      <c r="B20" s="39" t="s">
        <v>25</v>
      </c>
      <c r="C20" s="40" t="n">
        <v>1292</v>
      </c>
      <c r="D20" s="41" t="n">
        <v>15695</v>
      </c>
      <c r="E20" s="42"/>
      <c r="F20" s="43" t="n">
        <v>0.03</v>
      </c>
      <c r="G20" s="28" t="n">
        <f aca="false">D20*(E29/D29)*F20</f>
        <v>24.5222100835746</v>
      </c>
      <c r="H20" s="33" t="n">
        <v>88552</v>
      </c>
      <c r="I20" s="33"/>
      <c r="J20" s="30" t="n">
        <v>1</v>
      </c>
      <c r="K20" s="31" t="n">
        <f aca="false">H20*(I29/H29)*J29</f>
        <v>165.925912493897</v>
      </c>
      <c r="L20" s="33" t="n">
        <v>5789</v>
      </c>
      <c r="M20" s="44"/>
      <c r="N20" s="33" t="n">
        <v>0.4</v>
      </c>
      <c r="O20" s="34" t="n">
        <f aca="false">L20*(M29/L29)*N20</f>
        <v>138.9794175</v>
      </c>
      <c r="P20" s="33" t="n">
        <v>1111908</v>
      </c>
      <c r="Q20" s="44"/>
      <c r="R20" s="35" t="n">
        <v>1</v>
      </c>
      <c r="S20" s="36" t="n">
        <f aca="false">P20*(Q29/P29)*R29</f>
        <v>1783.54458004978</v>
      </c>
      <c r="T20" s="45" t="n">
        <f aca="false">G20+K20+O20+S20</f>
        <v>2112.97212012726</v>
      </c>
    </row>
    <row r="21" customFormat="false" ht="12.75" hidden="false" customHeight="false" outlineLevel="0" collapsed="false">
      <c r="A21" s="38" t="n">
        <v>7</v>
      </c>
      <c r="B21" s="46" t="s">
        <v>26</v>
      </c>
      <c r="C21" s="47" t="n">
        <v>1214</v>
      </c>
      <c r="D21" s="48" t="n">
        <v>18517</v>
      </c>
      <c r="E21" s="49"/>
      <c r="F21" s="43" t="n">
        <v>0.03</v>
      </c>
      <c r="G21" s="28" t="n">
        <f aca="false">D21*(E29/D29)*F21</f>
        <v>28.9313643910513</v>
      </c>
      <c r="H21" s="33" t="n">
        <v>61605</v>
      </c>
      <c r="I21" s="33"/>
      <c r="J21" s="30" t="n">
        <v>1</v>
      </c>
      <c r="K21" s="31" t="n">
        <f aca="false">H21*(I29/H29)*J29</f>
        <v>115.433483593668</v>
      </c>
      <c r="L21" s="33" t="n">
        <v>703</v>
      </c>
      <c r="M21" s="44"/>
      <c r="N21" s="33" t="n">
        <v>0.4</v>
      </c>
      <c r="O21" s="34" t="n">
        <f aca="false">L21*(M29/L29)*N21</f>
        <v>16.8772725</v>
      </c>
      <c r="P21" s="33" t="n">
        <v>544901</v>
      </c>
      <c r="Q21" s="44"/>
      <c r="R21" s="35" t="n">
        <v>1</v>
      </c>
      <c r="S21" s="36" t="n">
        <f aca="false">P21*(Q29/P29)*R29</f>
        <v>874.042839168085</v>
      </c>
      <c r="T21" s="45" t="n">
        <f aca="false">G21+K21+O21+S21</f>
        <v>1035.2849596528</v>
      </c>
    </row>
    <row r="22" customFormat="false" ht="12.75" hidden="false" customHeight="false" outlineLevel="0" collapsed="false">
      <c r="A22" s="38" t="n">
        <v>8</v>
      </c>
      <c r="B22" s="46" t="s">
        <v>27</v>
      </c>
      <c r="C22" s="47" t="n">
        <v>1005</v>
      </c>
      <c r="D22" s="48" t="n">
        <v>16070</v>
      </c>
      <c r="E22" s="49"/>
      <c r="F22" s="43" t="n">
        <v>0.03</v>
      </c>
      <c r="G22" s="28" t="n">
        <f aca="false">D22*(E29/D29)*F22</f>
        <v>25.1081182569636</v>
      </c>
      <c r="H22" s="33" t="n">
        <v>55002</v>
      </c>
      <c r="I22" s="33"/>
      <c r="J22" s="30" t="n">
        <v>1</v>
      </c>
      <c r="K22" s="31" t="n">
        <f aca="false">H22*(I29/H29)*J29</f>
        <v>103.060992851537</v>
      </c>
      <c r="L22" s="33" t="n">
        <v>1701</v>
      </c>
      <c r="M22" s="44"/>
      <c r="N22" s="33" t="n">
        <v>0.4</v>
      </c>
      <c r="O22" s="34" t="n">
        <f aca="false">L22*(M29/L29)*N22</f>
        <v>40.8367575</v>
      </c>
      <c r="P22" s="33" t="n">
        <v>537432</v>
      </c>
      <c r="Q22" s="44"/>
      <c r="R22" s="35" t="n">
        <v>1</v>
      </c>
      <c r="S22" s="36" t="n">
        <f aca="false">P22*(Q29/P29)*R29</f>
        <v>862.062266613169</v>
      </c>
      <c r="T22" s="45" t="n">
        <f aca="false">G22+K22+O22+S22</f>
        <v>1031.06813522167</v>
      </c>
    </row>
    <row r="23" customFormat="false" ht="12.75" hidden="false" customHeight="false" outlineLevel="0" collapsed="false">
      <c r="A23" s="38" t="n">
        <v>9</v>
      </c>
      <c r="B23" s="46" t="s">
        <v>28</v>
      </c>
      <c r="C23" s="47" t="n">
        <v>2360</v>
      </c>
      <c r="D23" s="48" t="n">
        <v>104349</v>
      </c>
      <c r="E23" s="49"/>
      <c r="F23" s="43" t="n">
        <v>0.03</v>
      </c>
      <c r="G23" s="28" t="n">
        <f aca="false">D23*(E29/D29)*F23</f>
        <v>163.037151959919</v>
      </c>
      <c r="H23" s="33" t="n">
        <v>131655</v>
      </c>
      <c r="I23" s="33"/>
      <c r="J23" s="30" t="n">
        <v>1</v>
      </c>
      <c r="K23" s="31" t="n">
        <f aca="false">H23*(I29/H29)*J29</f>
        <v>246.690938763483</v>
      </c>
      <c r="L23" s="33" t="n">
        <v>15766</v>
      </c>
      <c r="M23" s="44"/>
      <c r="N23" s="33" t="n">
        <v>0.4</v>
      </c>
      <c r="O23" s="34" t="n">
        <f aca="false">L23*(M29/L29)*N23</f>
        <v>378.502245</v>
      </c>
      <c r="P23" s="33" t="n">
        <v>1013708</v>
      </c>
      <c r="Q23" s="44"/>
      <c r="R23" s="35" t="n">
        <v>1</v>
      </c>
      <c r="S23" s="36" t="n">
        <f aca="false">P23*(Q29/P29)*R29</f>
        <v>1626.02788104151</v>
      </c>
      <c r="T23" s="45" t="n">
        <f aca="false">G23+K23+O23+S23</f>
        <v>2414.25821676492</v>
      </c>
    </row>
    <row r="24" customFormat="false" ht="12.75" hidden="false" customHeight="false" outlineLevel="0" collapsed="false">
      <c r="A24" s="38" t="n">
        <v>10</v>
      </c>
      <c r="B24" s="46" t="s">
        <v>29</v>
      </c>
      <c r="C24" s="47" t="n">
        <v>1266</v>
      </c>
      <c r="D24" s="48" t="n">
        <v>23746</v>
      </c>
      <c r="E24" s="49"/>
      <c r="F24" s="43" t="n">
        <v>0.03</v>
      </c>
      <c r="G24" s="28" t="n">
        <f aca="false">D24*(E29/D29)*F24</f>
        <v>37.1012679607877</v>
      </c>
      <c r="H24" s="33" t="n">
        <v>58332</v>
      </c>
      <c r="I24" s="33"/>
      <c r="J24" s="30" t="n">
        <v>1</v>
      </c>
      <c r="K24" s="31" t="n">
        <f aca="false">H24*(I29/H29)*J29</f>
        <v>109.300640613357</v>
      </c>
      <c r="L24" s="33" t="n">
        <v>25317</v>
      </c>
      <c r="M24" s="44"/>
      <c r="N24" s="33" t="n">
        <v>0.4</v>
      </c>
      <c r="O24" s="34" t="n">
        <f aca="false">L24*(M29/L29)*N24</f>
        <v>607.7978775</v>
      </c>
      <c r="P24" s="33" t="n">
        <v>795520</v>
      </c>
      <c r="Q24" s="44"/>
      <c r="R24" s="35" t="n">
        <v>1</v>
      </c>
      <c r="S24" s="36" t="n">
        <f aca="false">P24*(Q29/P29)*R29</f>
        <v>1276.04566593747</v>
      </c>
      <c r="T24" s="45" t="n">
        <f aca="false">G24+K24+O24+S24</f>
        <v>2030.24545201162</v>
      </c>
    </row>
    <row r="25" customFormat="false" ht="36" hidden="false" customHeight="true" outlineLevel="0" collapsed="false">
      <c r="A25" s="38"/>
      <c r="B25" s="50" t="s">
        <v>30</v>
      </c>
      <c r="C25" s="51" t="n">
        <f aca="false">SUM(C15:C24)</f>
        <v>12006</v>
      </c>
      <c r="D25" s="52" t="n">
        <f aca="false">SUM(D15:D24)</f>
        <v>313063</v>
      </c>
      <c r="E25" s="53" t="n">
        <f aca="false">SUM(E15:E24)</f>
        <v>0</v>
      </c>
      <c r="F25" s="54"/>
      <c r="G25" s="55" t="n">
        <f aca="false">SUM(G15:G24)</f>
        <v>489.136454628488</v>
      </c>
      <c r="H25" s="56" t="n">
        <f aca="false">SUM(H15:H24)</f>
        <v>660352</v>
      </c>
      <c r="I25" s="57" t="n">
        <f aca="false">SUM(I15:I24)</f>
        <v>0</v>
      </c>
      <c r="J25" s="58"/>
      <c r="K25" s="57" t="n">
        <f aca="false">SUM(K15:K24)</f>
        <v>1237.34651015414</v>
      </c>
      <c r="L25" s="56" t="n">
        <f aca="false">SUM(L15:L24)</f>
        <v>99680</v>
      </c>
      <c r="M25" s="57" t="n">
        <f aca="false">SUM(M15:M24)</f>
        <v>0</v>
      </c>
      <c r="N25" s="59"/>
      <c r="O25" s="60" t="n">
        <f aca="false">SUM(O15:O24)</f>
        <v>2393.0676</v>
      </c>
      <c r="P25" s="56" t="n">
        <f aca="false">SUM(P15:P24)</f>
        <v>7135614</v>
      </c>
      <c r="Q25" s="57" t="n">
        <f aca="false">SUM(Q15:Q24)</f>
        <v>0</v>
      </c>
      <c r="R25" s="58"/>
      <c r="S25" s="59" t="n">
        <f aca="false">SUM(S15:S24)</f>
        <v>11445.8081739023</v>
      </c>
      <c r="T25" s="57" t="n">
        <f aca="false">SUM(T15:T24)</f>
        <v>15565.3587386849</v>
      </c>
    </row>
    <row r="26" customFormat="false" ht="12.75" hidden="false" customHeight="false" outlineLevel="0" collapsed="false">
      <c r="A26" s="38"/>
      <c r="B26" s="61" t="s">
        <v>31</v>
      </c>
      <c r="C26" s="62" t="n">
        <v>7266</v>
      </c>
      <c r="D26" s="63" t="n">
        <v>474138</v>
      </c>
      <c r="E26" s="64"/>
      <c r="F26" s="27" t="n">
        <v>0.1</v>
      </c>
      <c r="G26" s="28" t="n">
        <f aca="false">D26*(E29/D29)*F26</f>
        <v>2469.34515123838</v>
      </c>
      <c r="H26" s="33" t="n">
        <v>398477</v>
      </c>
      <c r="I26" s="44"/>
      <c r="J26" s="30" t="n">
        <v>1</v>
      </c>
      <c r="K26" s="45" t="n">
        <f aca="false">H26*(I29/H29)*J29</f>
        <v>746.653489845858</v>
      </c>
      <c r="L26" s="33" t="n">
        <v>60320</v>
      </c>
      <c r="M26" s="44"/>
      <c r="N26" s="33" t="n">
        <v>0.5</v>
      </c>
      <c r="O26" s="65" t="n">
        <f aca="false">L26*(M29/L29)*N26</f>
        <v>1810.1655</v>
      </c>
      <c r="P26" s="33" t="n">
        <v>1849201</v>
      </c>
      <c r="Q26" s="44"/>
      <c r="R26" s="35" t="n">
        <v>1</v>
      </c>
      <c r="S26" s="36" t="n">
        <f aca="false">P26*(Q29/P29)*R29</f>
        <v>2966.1918260977</v>
      </c>
      <c r="T26" s="45" t="n">
        <f aca="false">G26+K26+O26+S26</f>
        <v>7992.35596718193</v>
      </c>
    </row>
    <row r="27" customFormat="false" ht="12.75" hidden="false" customHeight="false" outlineLevel="0" collapsed="false">
      <c r="A27" s="38"/>
      <c r="B27" s="66" t="s">
        <v>32</v>
      </c>
      <c r="C27" s="67" t="n">
        <f aca="false">C25+C26</f>
        <v>19272</v>
      </c>
      <c r="D27" s="68" t="n">
        <f aca="false">D25+D26</f>
        <v>787201</v>
      </c>
      <c r="E27" s="69" t="n">
        <f aca="false">E25+E26</f>
        <v>0</v>
      </c>
      <c r="F27" s="70"/>
      <c r="G27" s="71" t="n">
        <f aca="false">G25+G26</f>
        <v>2958.48160586686</v>
      </c>
      <c r="H27" s="67" t="n">
        <f aca="false">H25+H26</f>
        <v>1058829</v>
      </c>
      <c r="I27" s="67" t="n">
        <f aca="false">I25+I26</f>
        <v>0</v>
      </c>
      <c r="J27" s="72"/>
      <c r="K27" s="67" t="n">
        <f aca="false">K25+K26</f>
        <v>1984</v>
      </c>
      <c r="L27" s="67" t="n">
        <f aca="false">L25+L26</f>
        <v>160000</v>
      </c>
      <c r="M27" s="67" t="n">
        <f aca="false">M25+M26</f>
        <v>0</v>
      </c>
      <c r="N27" s="73"/>
      <c r="O27" s="71" t="n">
        <f aca="false">O25+O26</f>
        <v>4203.2331</v>
      </c>
      <c r="P27" s="67" t="n">
        <f aca="false">P25+P26</f>
        <v>8984815</v>
      </c>
      <c r="Q27" s="67" t="n">
        <f aca="false">Q25+Q26</f>
        <v>0</v>
      </c>
      <c r="R27" s="72"/>
      <c r="S27" s="68" t="n">
        <f aca="false">S25+S26</f>
        <v>14412</v>
      </c>
      <c r="T27" s="57"/>
    </row>
    <row r="28" customFormat="false" ht="12.75" hidden="false" customHeight="false" outlineLevel="0" collapsed="false">
      <c r="A28" s="38"/>
      <c r="B28" s="46" t="s">
        <v>33</v>
      </c>
      <c r="C28" s="62"/>
      <c r="D28" s="62" t="n">
        <f aca="false">D27</f>
        <v>787201</v>
      </c>
      <c r="E28" s="74" t="n">
        <v>40998</v>
      </c>
      <c r="F28" s="75" t="n">
        <v>0.1</v>
      </c>
      <c r="G28" s="76"/>
      <c r="H28" s="33" t="n">
        <v>0</v>
      </c>
      <c r="I28" s="44" t="n">
        <v>1984</v>
      </c>
      <c r="J28" s="35" t="n">
        <v>0</v>
      </c>
      <c r="K28" s="45"/>
      <c r="L28" s="74" t="n">
        <f aca="false">L27</f>
        <v>160000</v>
      </c>
      <c r="M28" s="62" t="n">
        <v>9603</v>
      </c>
      <c r="N28" s="33" t="n">
        <v>0.5</v>
      </c>
      <c r="O28" s="65"/>
      <c r="P28" s="33" t="n">
        <v>0</v>
      </c>
      <c r="Q28" s="44" t="n">
        <v>14412</v>
      </c>
      <c r="R28" s="35" t="n">
        <v>1</v>
      </c>
      <c r="S28" s="36"/>
      <c r="T28" s="45" t="n">
        <f aca="false">G28+K28+O28+S28</f>
        <v>0</v>
      </c>
    </row>
    <row r="29" customFormat="false" ht="13.5" hidden="false" customHeight="false" outlineLevel="0" collapsed="false">
      <c r="A29" s="77"/>
      <c r="B29" s="78" t="s">
        <v>34</v>
      </c>
      <c r="C29" s="79" t="n">
        <f aca="false">C25+C26+C28</f>
        <v>19272</v>
      </c>
      <c r="D29" s="80" t="n">
        <f aca="false">D28</f>
        <v>787201</v>
      </c>
      <c r="E29" s="81" t="n">
        <f aca="false">E28</f>
        <v>40998</v>
      </c>
      <c r="F29" s="82" t="n">
        <v>0.1</v>
      </c>
      <c r="G29" s="83" t="n">
        <f aca="false">G25+G26+G28</f>
        <v>2958.48160586686</v>
      </c>
      <c r="H29" s="79" t="n">
        <f aca="false">H27+H28</f>
        <v>1058829</v>
      </c>
      <c r="I29" s="79" t="n">
        <f aca="false">I27+I28</f>
        <v>1984</v>
      </c>
      <c r="J29" s="84" t="n">
        <v>1</v>
      </c>
      <c r="K29" s="79" t="n">
        <f aca="false">K25+K26+K28</f>
        <v>1984</v>
      </c>
      <c r="L29" s="80" t="n">
        <f aca="false">L28</f>
        <v>160000</v>
      </c>
      <c r="M29" s="80" t="n">
        <f aca="false">M28</f>
        <v>9603</v>
      </c>
      <c r="N29" s="85" t="n">
        <v>100</v>
      </c>
      <c r="O29" s="84" t="n">
        <f aca="false">O25+O26+O28</f>
        <v>4203.2331</v>
      </c>
      <c r="P29" s="79" t="n">
        <f aca="false">P27+P28</f>
        <v>8984815</v>
      </c>
      <c r="Q29" s="79" t="n">
        <f aca="false">Q27+Q28</f>
        <v>14412</v>
      </c>
      <c r="R29" s="84" t="n">
        <v>1</v>
      </c>
      <c r="S29" s="85" t="n">
        <f aca="false">S27+S28</f>
        <v>14412</v>
      </c>
      <c r="T29" s="79" t="n">
        <f aca="false">T25+T26+T28</f>
        <v>23557.7147058669</v>
      </c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13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1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C15" activeCellId="0" sqref="C15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8.85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35</v>
      </c>
      <c r="J7" s="3"/>
      <c r="K7" s="4"/>
      <c r="Q7" s="0" t="s">
        <v>3</v>
      </c>
    </row>
    <row r="8" customFormat="false" ht="34.5" hidden="false" customHeight="true" outlineLevel="0" collapsed="false">
      <c r="A8" s="5"/>
      <c r="B8" s="6" t="s">
        <v>4</v>
      </c>
      <c r="C8" s="6" t="s">
        <v>5</v>
      </c>
      <c r="D8" s="6" t="s">
        <v>6</v>
      </c>
      <c r="E8" s="6"/>
      <c r="F8" s="6"/>
      <c r="G8" s="6"/>
      <c r="H8" s="6" t="s">
        <v>7</v>
      </c>
      <c r="I8" s="6"/>
      <c r="J8" s="6"/>
      <c r="K8" s="6"/>
      <c r="L8" s="6" t="s">
        <v>8</v>
      </c>
      <c r="M8" s="6"/>
      <c r="N8" s="6"/>
      <c r="O8" s="6"/>
      <c r="P8" s="7" t="s">
        <v>9</v>
      </c>
      <c r="Q8" s="7"/>
      <c r="R8" s="7"/>
      <c r="S8" s="7"/>
      <c r="T8" s="6" t="s">
        <v>10</v>
      </c>
    </row>
    <row r="9" customFormat="false" ht="13.5" hidden="false" customHeight="true" outlineLevel="0" collapsed="false">
      <c r="A9" s="5"/>
      <c r="B9" s="6"/>
      <c r="C9" s="6"/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2</v>
      </c>
      <c r="J9" s="8" t="s">
        <v>13</v>
      </c>
      <c r="K9" s="8" t="s">
        <v>16</v>
      </c>
      <c r="L9" s="8" t="s">
        <v>17</v>
      </c>
      <c r="M9" s="8" t="s">
        <v>12</v>
      </c>
      <c r="N9" s="8" t="s">
        <v>13</v>
      </c>
      <c r="O9" s="8" t="s">
        <v>18</v>
      </c>
      <c r="P9" s="8" t="s">
        <v>17</v>
      </c>
      <c r="Q9" s="8" t="s">
        <v>12</v>
      </c>
      <c r="R9" s="8" t="s">
        <v>13</v>
      </c>
      <c r="S9" s="9" t="s">
        <v>19</v>
      </c>
      <c r="T9" s="6"/>
    </row>
    <row r="10" customFormat="false" ht="12.75" hidden="false" customHeight="true" outlineLevel="0" collapsed="false">
      <c r="A10" s="5"/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6"/>
    </row>
    <row r="11" customFormat="false" ht="15.75" hidden="false" customHeight="true" outlineLevel="0" collapsed="false">
      <c r="A11" s="5"/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/>
      <c r="T11" s="6"/>
    </row>
    <row r="12" customFormat="false" ht="40.5" hidden="false" customHeight="true" outlineLevel="0" collapsed="false">
      <c r="A12" s="5"/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6"/>
    </row>
    <row r="13" customFormat="false" ht="3" hidden="true" customHeight="true" outlineLevel="0" collapsed="false">
      <c r="A13" s="5"/>
      <c r="B13" s="6"/>
      <c r="C13" s="6"/>
      <c r="D13" s="10"/>
      <c r="E13" s="10"/>
      <c r="F13" s="11"/>
      <c r="G13" s="12"/>
      <c r="H13" s="12"/>
      <c r="I13" s="12"/>
      <c r="J13" s="12"/>
      <c r="K13" s="13"/>
      <c r="L13" s="12"/>
      <c r="M13" s="12"/>
      <c r="N13" s="12"/>
      <c r="O13" s="13"/>
      <c r="P13" s="12"/>
      <c r="Q13" s="12"/>
      <c r="R13" s="12"/>
      <c r="S13" s="13"/>
      <c r="T13" s="6"/>
    </row>
    <row r="14" customFormat="false" ht="16.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6" t="n">
        <v>5</v>
      </c>
      <c r="F14" s="17" t="n">
        <v>6</v>
      </c>
      <c r="G14" s="14" t="n">
        <v>7</v>
      </c>
      <c r="H14" s="18" t="n">
        <v>8</v>
      </c>
      <c r="I14" s="14" t="n">
        <v>9</v>
      </c>
      <c r="J14" s="19" t="n">
        <v>10</v>
      </c>
      <c r="K14" s="20" t="n">
        <v>11</v>
      </c>
      <c r="L14" s="18" t="n">
        <v>12</v>
      </c>
      <c r="M14" s="14" t="n">
        <v>13</v>
      </c>
      <c r="N14" s="14" t="n">
        <v>14</v>
      </c>
      <c r="O14" s="20" t="n">
        <v>15</v>
      </c>
      <c r="P14" s="18" t="n">
        <v>16</v>
      </c>
      <c r="Q14" s="14" t="n">
        <v>17</v>
      </c>
      <c r="R14" s="14" t="n">
        <v>18</v>
      </c>
      <c r="S14" s="21" t="n">
        <v>19</v>
      </c>
      <c r="T14" s="20" t="n">
        <v>20</v>
      </c>
    </row>
    <row r="15" customFormat="false" ht="12.75" hidden="false" customHeight="false" outlineLevel="0" collapsed="false">
      <c r="A15" s="22" t="n">
        <v>1</v>
      </c>
      <c r="B15" s="23" t="s">
        <v>20</v>
      </c>
      <c r="C15" s="24" t="n">
        <v>1362</v>
      </c>
      <c r="D15" s="25" t="n">
        <v>34770</v>
      </c>
      <c r="E15" s="26"/>
      <c r="F15" s="27" t="n">
        <v>0.03</v>
      </c>
      <c r="G15" s="28" t="n">
        <f aca="false">D15*(E29/D29)*F15</f>
        <v>54.3245202486612</v>
      </c>
      <c r="H15" s="29" t="n">
        <v>48777</v>
      </c>
      <c r="I15" s="29"/>
      <c r="J15" s="30" t="n">
        <v>1</v>
      </c>
      <c r="K15" s="31" t="n">
        <f aca="false">H15*(I29/H29)*J29</f>
        <v>124.564975080962</v>
      </c>
      <c r="L15" s="29" t="n">
        <v>10544</v>
      </c>
      <c r="M15" s="32"/>
      <c r="N15" s="33" t="n">
        <v>0.4</v>
      </c>
      <c r="O15" s="34" t="n">
        <f aca="false">L15*(M29/L29)*N15</f>
        <v>253.132821028697</v>
      </c>
      <c r="P15" s="29" t="n">
        <v>747705</v>
      </c>
      <c r="Q15" s="32"/>
      <c r="R15" s="35" t="n">
        <v>1</v>
      </c>
      <c r="S15" s="36" t="n">
        <f aca="false">P15*(Q29/P29)*R29</f>
        <v>1199.34850745397</v>
      </c>
      <c r="T15" s="37" t="n">
        <f aca="false">G15+K15+O15+S15</f>
        <v>1631.37082381229</v>
      </c>
    </row>
    <row r="16" customFormat="false" ht="15" hidden="false" customHeight="true" outlineLevel="0" collapsed="false">
      <c r="A16" s="38" t="n">
        <v>2</v>
      </c>
      <c r="B16" s="39" t="s">
        <v>21</v>
      </c>
      <c r="C16" s="40"/>
      <c r="D16" s="41"/>
      <c r="E16" s="42"/>
      <c r="F16" s="43"/>
      <c r="G16" s="28" t="n">
        <f aca="false">D16*(E29/D29)*F16</f>
        <v>0</v>
      </c>
      <c r="H16" s="33"/>
      <c r="I16" s="33"/>
      <c r="J16" s="30"/>
      <c r="K16" s="31" t="n">
        <f aca="false">H16*(I29/H29)*J29</f>
        <v>0</v>
      </c>
      <c r="L16" s="33"/>
      <c r="M16" s="44"/>
      <c r="N16" s="33"/>
      <c r="O16" s="34" t="n">
        <f aca="false">L16*(M29/L29)*N16</f>
        <v>0</v>
      </c>
      <c r="P16" s="33"/>
      <c r="Q16" s="44"/>
      <c r="R16" s="35" t="n">
        <v>1</v>
      </c>
      <c r="S16" s="36" t="n">
        <f aca="false">P16*(Q29/P29)*R29</f>
        <v>0</v>
      </c>
      <c r="T16" s="45" t="n">
        <f aca="false">G16+K16+O16+S16</f>
        <v>0</v>
      </c>
    </row>
    <row r="17" customFormat="false" ht="12.75" hidden="false" customHeight="false" outlineLevel="0" collapsed="false">
      <c r="A17" s="38" t="n">
        <v>3</v>
      </c>
      <c r="B17" s="46" t="s">
        <v>22</v>
      </c>
      <c r="C17" s="47" t="n">
        <v>1210</v>
      </c>
      <c r="D17" s="48" t="n">
        <v>27747</v>
      </c>
      <c r="E17" s="49"/>
      <c r="F17" s="43" t="n">
        <v>0.03</v>
      </c>
      <c r="G17" s="28" t="n">
        <f aca="false">D17*(E29/D29)*F17</f>
        <v>43.3518108524476</v>
      </c>
      <c r="H17" s="33" t="n">
        <v>94877</v>
      </c>
      <c r="I17" s="33"/>
      <c r="J17" s="30" t="n">
        <v>1</v>
      </c>
      <c r="K17" s="31" t="n">
        <f aca="false">H17*(I29/H29)*J29</f>
        <v>242.293522372357</v>
      </c>
      <c r="L17" s="33" t="n">
        <v>14510</v>
      </c>
      <c r="M17" s="44"/>
      <c r="N17" s="33" t="n">
        <v>0.4</v>
      </c>
      <c r="O17" s="34" t="n">
        <f aca="false">L17*(M29/L29)*N17</f>
        <v>348.34571634355</v>
      </c>
      <c r="P17" s="33" t="n">
        <v>890473</v>
      </c>
      <c r="Q17" s="44"/>
      <c r="R17" s="35" t="n">
        <v>1</v>
      </c>
      <c r="S17" s="36" t="n">
        <f aca="false">P17*(Q29/P29)*R29</f>
        <v>1428.35404802436</v>
      </c>
      <c r="T17" s="45" t="n">
        <f aca="false">G17+K17+O17+S17</f>
        <v>2062.34509759272</v>
      </c>
    </row>
    <row r="18" customFormat="false" ht="12.75" hidden="false" customHeight="false" outlineLevel="0" collapsed="false">
      <c r="A18" s="38" t="n">
        <v>4</v>
      </c>
      <c r="B18" s="46" t="s">
        <v>23</v>
      </c>
      <c r="C18" s="47" t="n">
        <v>1229</v>
      </c>
      <c r="D18" s="48" t="n">
        <v>59654</v>
      </c>
      <c r="E18" s="49"/>
      <c r="F18" s="43" t="n">
        <v>0.03</v>
      </c>
      <c r="G18" s="28" t="n">
        <f aca="false">D18*(E29/D29)*F18</f>
        <v>93.2031904202944</v>
      </c>
      <c r="H18" s="33" t="n">
        <v>75547</v>
      </c>
      <c r="I18" s="33"/>
      <c r="J18" s="30" t="n">
        <v>1</v>
      </c>
      <c r="K18" s="31" t="n">
        <f aca="false">H18*(I29/H29)*J29</f>
        <v>192.929252976637</v>
      </c>
      <c r="L18" s="33" t="n">
        <v>3829</v>
      </c>
      <c r="M18" s="44"/>
      <c r="N18" s="33" t="n">
        <v>0.4</v>
      </c>
      <c r="O18" s="34" t="n">
        <f aca="false">L18*(M29/L29)*N18</f>
        <v>91.9238971660546</v>
      </c>
      <c r="P18" s="33" t="n">
        <v>915325</v>
      </c>
      <c r="Q18" s="44"/>
      <c r="R18" s="35" t="n">
        <v>1</v>
      </c>
      <c r="S18" s="36" t="n">
        <f aca="false">P18*(Q29/P29)*R29</f>
        <v>1468.21764276727</v>
      </c>
      <c r="T18" s="45" t="n">
        <f aca="false">G18+K18+O18+S18</f>
        <v>1846.27398333026</v>
      </c>
    </row>
    <row r="19" customFormat="false" ht="12.75" hidden="false" customHeight="false" outlineLevel="0" collapsed="false">
      <c r="A19" s="38" t="n">
        <v>5</v>
      </c>
      <c r="B19" s="46" t="s">
        <v>24</v>
      </c>
      <c r="C19" s="47" t="n">
        <v>1068</v>
      </c>
      <c r="D19" s="48" t="n">
        <v>19653</v>
      </c>
      <c r="E19" s="49"/>
      <c r="F19" s="43" t="n">
        <v>0.03</v>
      </c>
      <c r="G19" s="28" t="n">
        <f aca="false">D19*(E29/D29)*F19</f>
        <v>30.7057749912838</v>
      </c>
      <c r="H19" s="33" t="n">
        <v>46005</v>
      </c>
      <c r="I19" s="33"/>
      <c r="J19" s="30" t="n">
        <v>1</v>
      </c>
      <c r="K19" s="31" t="n">
        <f aca="false">H19*(I29/H29)*J29</f>
        <v>117.485939655978</v>
      </c>
      <c r="L19" s="33" t="n">
        <v>24041</v>
      </c>
      <c r="M19" s="44"/>
      <c r="N19" s="33" t="n">
        <v>0.4</v>
      </c>
      <c r="O19" s="34" t="n">
        <f aca="false">L19*(M29/L29)*N19</f>
        <v>577.159156899744</v>
      </c>
      <c r="P19" s="33" t="n">
        <v>578642</v>
      </c>
      <c r="Q19" s="44"/>
      <c r="R19" s="35" t="n">
        <v>1</v>
      </c>
      <c r="S19" s="36" t="n">
        <f aca="false">P19*(Q29/P29)*R29</f>
        <v>928.164742846681</v>
      </c>
      <c r="T19" s="45" t="n">
        <f aca="false">G19+K19+O19+S19</f>
        <v>1653.51561439369</v>
      </c>
    </row>
    <row r="20" customFormat="false" ht="14.25" hidden="false" customHeight="true" outlineLevel="0" collapsed="false">
      <c r="A20" s="38" t="n">
        <v>6</v>
      </c>
      <c r="B20" s="39" t="s">
        <v>25</v>
      </c>
      <c r="C20" s="40" t="n">
        <v>1292</v>
      </c>
      <c r="D20" s="41" t="n">
        <v>16526</v>
      </c>
      <c r="E20" s="42"/>
      <c r="F20" s="43" t="n">
        <v>0.03</v>
      </c>
      <c r="G20" s="28" t="n">
        <f aca="false">D20*(E29/D29)*F20</f>
        <v>25.8201616804537</v>
      </c>
      <c r="H20" s="33" t="n">
        <v>88552</v>
      </c>
      <c r="I20" s="33"/>
      <c r="J20" s="30" t="n">
        <v>1</v>
      </c>
      <c r="K20" s="31" t="n">
        <f aca="false">H20*(I29/H29)*J29</f>
        <v>226.140961382811</v>
      </c>
      <c r="L20" s="33" t="n">
        <v>6079</v>
      </c>
      <c r="M20" s="44"/>
      <c r="N20" s="33" t="n">
        <v>0.4</v>
      </c>
      <c r="O20" s="34" t="n">
        <f aca="false">L20*(M29/L29)*N20</f>
        <v>145.940290120775</v>
      </c>
      <c r="P20" s="33" t="n">
        <v>1111908</v>
      </c>
      <c r="Q20" s="44"/>
      <c r="R20" s="35" t="n">
        <v>1</v>
      </c>
      <c r="S20" s="36" t="n">
        <f aca="false">P20*(Q29/P29)*R29</f>
        <v>1783.54458004978</v>
      </c>
      <c r="T20" s="45" t="n">
        <f aca="false">G20+K20+O20+S20</f>
        <v>2181.44599323382</v>
      </c>
    </row>
    <row r="21" customFormat="false" ht="12.75" hidden="false" customHeight="false" outlineLevel="0" collapsed="false">
      <c r="A21" s="38" t="n">
        <v>7</v>
      </c>
      <c r="B21" s="46" t="s">
        <v>26</v>
      </c>
      <c r="C21" s="47" t="n">
        <v>1214</v>
      </c>
      <c r="D21" s="48" t="n">
        <v>19498</v>
      </c>
      <c r="E21" s="49"/>
      <c r="F21" s="43" t="n">
        <v>0.03</v>
      </c>
      <c r="G21" s="28" t="n">
        <f aca="false">D21*(E29/D29)*F21</f>
        <v>30.4636035607822</v>
      </c>
      <c r="H21" s="33" t="n">
        <v>61605</v>
      </c>
      <c r="I21" s="33"/>
      <c r="J21" s="30" t="n">
        <v>1</v>
      </c>
      <c r="K21" s="31" t="n">
        <f aca="false">H21*(I29/H29)*J29</f>
        <v>157.324667155886</v>
      </c>
      <c r="L21" s="33" t="n">
        <v>738</v>
      </c>
      <c r="M21" s="44"/>
      <c r="N21" s="33" t="n">
        <v>0.4</v>
      </c>
      <c r="O21" s="34" t="n">
        <f aca="false">L21*(M29/L29)*N21</f>
        <v>17.7173768891482</v>
      </c>
      <c r="P21" s="33" t="n">
        <v>544901</v>
      </c>
      <c r="Q21" s="44"/>
      <c r="R21" s="35" t="n">
        <v>1</v>
      </c>
      <c r="S21" s="36" t="n">
        <f aca="false">P21*(Q29/P29)*R29</f>
        <v>874.042839168085</v>
      </c>
      <c r="T21" s="45" t="n">
        <f aca="false">G21+K21+O21+S21</f>
        <v>1079.5484867739</v>
      </c>
    </row>
    <row r="22" customFormat="false" ht="12.75" hidden="false" customHeight="false" outlineLevel="0" collapsed="false">
      <c r="A22" s="38" t="n">
        <v>8</v>
      </c>
      <c r="B22" s="46" t="s">
        <v>27</v>
      </c>
      <c r="C22" s="47" t="n">
        <v>1005</v>
      </c>
      <c r="D22" s="48" t="n">
        <v>16922</v>
      </c>
      <c r="E22" s="49"/>
      <c r="F22" s="43" t="n">
        <v>0.03</v>
      </c>
      <c r="G22" s="28" t="n">
        <f aca="false">D22*(E29/D29)*F22</f>
        <v>26.4388706254773</v>
      </c>
      <c r="H22" s="33" t="n">
        <v>55002</v>
      </c>
      <c r="I22" s="33"/>
      <c r="J22" s="30" t="n">
        <v>1</v>
      </c>
      <c r="K22" s="31" t="n">
        <f aca="false">H22*(I29/H29)*J29</f>
        <v>140.462159612175</v>
      </c>
      <c r="L22" s="33" t="n">
        <v>1786</v>
      </c>
      <c r="M22" s="44"/>
      <c r="N22" s="33" t="n">
        <v>0.4</v>
      </c>
      <c r="O22" s="34" t="n">
        <f aca="false">L22*(M29/L29)*N22</f>
        <v>42.8770123631688</v>
      </c>
      <c r="P22" s="33" t="n">
        <v>537432</v>
      </c>
      <c r="Q22" s="44"/>
      <c r="R22" s="35" t="n">
        <v>1</v>
      </c>
      <c r="S22" s="36" t="n">
        <f aca="false">P22*(Q29/P29)*R29</f>
        <v>862.062266613169</v>
      </c>
      <c r="T22" s="45" t="n">
        <f aca="false">G22+K22+O22+S22</f>
        <v>1071.84030921399</v>
      </c>
    </row>
    <row r="23" customFormat="false" ht="12.75" hidden="false" customHeight="false" outlineLevel="0" collapsed="false">
      <c r="A23" s="38" t="n">
        <v>9</v>
      </c>
      <c r="B23" s="46" t="s">
        <v>28</v>
      </c>
      <c r="C23" s="47" t="n">
        <v>2360</v>
      </c>
      <c r="D23" s="48" t="n">
        <v>109879</v>
      </c>
      <c r="E23" s="49"/>
      <c r="F23" s="43" t="n">
        <v>0.03</v>
      </c>
      <c r="G23" s="28" t="n">
        <f aca="false">D23*(E29/D29)*F23</f>
        <v>171.674545884459</v>
      </c>
      <c r="H23" s="33" t="n">
        <v>131655</v>
      </c>
      <c r="I23" s="33"/>
      <c r="J23" s="30" t="n">
        <v>1</v>
      </c>
      <c r="K23" s="31" t="n">
        <f aca="false">H23*(I29/H29)*J29</f>
        <v>336.215876217973</v>
      </c>
      <c r="L23" s="33" t="n">
        <v>16554</v>
      </c>
      <c r="M23" s="44"/>
      <c r="N23" s="33" t="n">
        <v>0.4</v>
      </c>
      <c r="O23" s="34" t="n">
        <f aca="false">L23*(M29/L29)*N23</f>
        <v>397.416608432193</v>
      </c>
      <c r="P23" s="33" t="n">
        <v>1013708</v>
      </c>
      <c r="Q23" s="44"/>
      <c r="R23" s="35" t="n">
        <v>1</v>
      </c>
      <c r="S23" s="36" t="n">
        <f aca="false">P23*(Q29/P29)*R29</f>
        <v>1626.02788104151</v>
      </c>
      <c r="T23" s="45" t="n">
        <f aca="false">G23+K23+O23+S23</f>
        <v>2531.33491157614</v>
      </c>
    </row>
    <row r="24" customFormat="false" ht="12.75" hidden="false" customHeight="false" outlineLevel="0" collapsed="false">
      <c r="A24" s="38" t="n">
        <v>10</v>
      </c>
      <c r="B24" s="46" t="s">
        <v>29</v>
      </c>
      <c r="C24" s="47" t="n">
        <v>1266</v>
      </c>
      <c r="D24" s="48" t="n">
        <v>25005</v>
      </c>
      <c r="E24" s="49"/>
      <c r="F24" s="43" t="n">
        <v>0.03</v>
      </c>
      <c r="G24" s="28" t="n">
        <f aca="false">D24*(E29/D29)*F24</f>
        <v>39.067720127057</v>
      </c>
      <c r="H24" s="33" t="n">
        <v>58332</v>
      </c>
      <c r="I24" s="33"/>
      <c r="J24" s="30" t="n">
        <v>1</v>
      </c>
      <c r="K24" s="31" t="n">
        <f aca="false">H24*(I29/H29)*J29</f>
        <v>148.966195674656</v>
      </c>
      <c r="L24" s="33" t="n">
        <v>26582</v>
      </c>
      <c r="M24" s="44"/>
      <c r="N24" s="33" t="n">
        <v>0.4</v>
      </c>
      <c r="O24" s="34" t="n">
        <f aca="false">L24*(M29/L29)*N24</f>
        <v>638.161670009941</v>
      </c>
      <c r="P24" s="33" t="n">
        <v>795520</v>
      </c>
      <c r="Q24" s="44"/>
      <c r="R24" s="35" t="n">
        <v>1</v>
      </c>
      <c r="S24" s="36" t="n">
        <f aca="false">P24*(Q29/P29)*R29</f>
        <v>1276.04566593747</v>
      </c>
      <c r="T24" s="45" t="n">
        <f aca="false">G24+K24+O24+S24</f>
        <v>2102.24125174913</v>
      </c>
    </row>
    <row r="25" customFormat="false" ht="36" hidden="false" customHeight="true" outlineLevel="0" collapsed="false">
      <c r="A25" s="38"/>
      <c r="B25" s="50" t="s">
        <v>30</v>
      </c>
      <c r="C25" s="51" t="n">
        <f aca="false">SUM(C15:C24)</f>
        <v>12006</v>
      </c>
      <c r="D25" s="52" t="n">
        <f aca="false">SUM(D15:D24)</f>
        <v>329654</v>
      </c>
      <c r="E25" s="53" t="n">
        <f aca="false">SUM(E15:E24)</f>
        <v>0</v>
      </c>
      <c r="F25" s="54"/>
      <c r="G25" s="55" t="n">
        <f aca="false">SUM(G15:G24)</f>
        <v>515.050198390916</v>
      </c>
      <c r="H25" s="56" t="n">
        <f aca="false">SUM(H15:H24)</f>
        <v>660352</v>
      </c>
      <c r="I25" s="57" t="n">
        <f aca="false">SUM(I15:I24)</f>
        <v>0</v>
      </c>
      <c r="J25" s="58"/>
      <c r="K25" s="57" t="n">
        <f aca="false">SUM(K15:K24)</f>
        <v>1686.38355012944</v>
      </c>
      <c r="L25" s="56" t="n">
        <f aca="false">SUM(L15:L24)</f>
        <v>104663</v>
      </c>
      <c r="M25" s="57" t="n">
        <f aca="false">SUM(M15:M24)</f>
        <v>0</v>
      </c>
      <c r="N25" s="59"/>
      <c r="O25" s="60" t="n">
        <f aca="false">SUM(O15:O24)</f>
        <v>2512.67454925327</v>
      </c>
      <c r="P25" s="56" t="n">
        <f aca="false">SUM(P15:P24)</f>
        <v>7135614</v>
      </c>
      <c r="Q25" s="57" t="n">
        <f aca="false">SUM(Q15:Q24)</f>
        <v>0</v>
      </c>
      <c r="R25" s="58"/>
      <c r="S25" s="59" t="n">
        <f aca="false">SUM(S15:S24)</f>
        <v>11445.8081739023</v>
      </c>
      <c r="T25" s="57" t="n">
        <f aca="false">SUM(T15:T24)</f>
        <v>16159.9164716759</v>
      </c>
    </row>
    <row r="26" customFormat="false" ht="12.75" hidden="false" customHeight="false" outlineLevel="0" collapsed="false">
      <c r="A26" s="38"/>
      <c r="B26" s="61" t="s">
        <v>31</v>
      </c>
      <c r="C26" s="62" t="n">
        <v>7266</v>
      </c>
      <c r="D26" s="63" t="n">
        <v>499265</v>
      </c>
      <c r="E26" s="64"/>
      <c r="F26" s="27" t="n">
        <v>0.1</v>
      </c>
      <c r="G26" s="28" t="n">
        <f aca="false">D26*(E29/D29)*F26</f>
        <v>2600.16600536361</v>
      </c>
      <c r="H26" s="33" t="n">
        <v>398477</v>
      </c>
      <c r="I26" s="44"/>
      <c r="J26" s="30" t="n">
        <v>1</v>
      </c>
      <c r="K26" s="45" t="n">
        <f aca="false">H26*(I29/H29)*J29</f>
        <v>1017.61644987056</v>
      </c>
      <c r="L26" s="33" t="n">
        <v>63336</v>
      </c>
      <c r="M26" s="44"/>
      <c r="N26" s="33" t="n">
        <v>0.5</v>
      </c>
      <c r="O26" s="65" t="n">
        <f aca="false">L26*(M29/L29)*N26</f>
        <v>1900.65681343341</v>
      </c>
      <c r="P26" s="33" t="n">
        <v>1849201</v>
      </c>
      <c r="Q26" s="44"/>
      <c r="R26" s="35" t="n">
        <v>1</v>
      </c>
      <c r="S26" s="36" t="n">
        <f aca="false">P26*(Q29/P29)*R29</f>
        <v>2966.1918260977</v>
      </c>
      <c r="T26" s="45" t="n">
        <f aca="false">G26+K26+O26+S26</f>
        <v>8484.63109476529</v>
      </c>
    </row>
    <row r="27" customFormat="false" ht="12.75" hidden="false" customHeight="false" outlineLevel="0" collapsed="false">
      <c r="A27" s="38"/>
      <c r="B27" s="66" t="s">
        <v>32</v>
      </c>
      <c r="C27" s="67" t="n">
        <f aca="false">C25+C26</f>
        <v>19272</v>
      </c>
      <c r="D27" s="68" t="n">
        <f aca="false">D25+D26</f>
        <v>828919</v>
      </c>
      <c r="E27" s="69" t="n">
        <f aca="false">E25+E26</f>
        <v>0</v>
      </c>
      <c r="F27" s="70"/>
      <c r="G27" s="71" t="n">
        <f aca="false">G25+G26</f>
        <v>3115.21620375453</v>
      </c>
      <c r="H27" s="67" t="n">
        <f aca="false">H25+H26</f>
        <v>1058829</v>
      </c>
      <c r="I27" s="67" t="n">
        <f aca="false">I25+I26</f>
        <v>0</v>
      </c>
      <c r="J27" s="72"/>
      <c r="K27" s="67" t="n">
        <f aca="false">K25+K26</f>
        <v>2704</v>
      </c>
      <c r="L27" s="67" t="n">
        <f aca="false">L25+L26</f>
        <v>167999</v>
      </c>
      <c r="M27" s="67" t="n">
        <f aca="false">M25+M26</f>
        <v>0</v>
      </c>
      <c r="N27" s="73"/>
      <c r="O27" s="71" t="n">
        <f aca="false">O25+O26</f>
        <v>4413.33136268668</v>
      </c>
      <c r="P27" s="67" t="n">
        <f aca="false">P25+P26</f>
        <v>8984815</v>
      </c>
      <c r="Q27" s="67" t="n">
        <f aca="false">Q25+Q26</f>
        <v>0</v>
      </c>
      <c r="R27" s="72"/>
      <c r="S27" s="68" t="n">
        <f aca="false">S25+S26</f>
        <v>14412</v>
      </c>
      <c r="T27" s="57"/>
    </row>
    <row r="28" customFormat="false" ht="12.75" hidden="false" customHeight="false" outlineLevel="0" collapsed="false">
      <c r="A28" s="38"/>
      <c r="B28" s="46" t="s">
        <v>33</v>
      </c>
      <c r="C28" s="62"/>
      <c r="D28" s="62" t="n">
        <f aca="false">D27</f>
        <v>828919</v>
      </c>
      <c r="E28" s="74" t="n">
        <v>43170</v>
      </c>
      <c r="F28" s="75" t="n">
        <v>0.1</v>
      </c>
      <c r="G28" s="76"/>
      <c r="H28" s="33" t="n">
        <v>0</v>
      </c>
      <c r="I28" s="44" t="n">
        <v>2704</v>
      </c>
      <c r="J28" s="35" t="n">
        <v>0</v>
      </c>
      <c r="K28" s="45"/>
      <c r="L28" s="74" t="n">
        <f aca="false">L27</f>
        <v>167999</v>
      </c>
      <c r="M28" s="62" t="n">
        <v>10083</v>
      </c>
      <c r="N28" s="33" t="n">
        <v>0.5</v>
      </c>
      <c r="O28" s="65"/>
      <c r="P28" s="33" t="n">
        <v>0</v>
      </c>
      <c r="Q28" s="44" t="n">
        <v>14412</v>
      </c>
      <c r="R28" s="35" t="n">
        <v>1</v>
      </c>
      <c r="S28" s="36"/>
      <c r="T28" s="45" t="n">
        <f aca="false">G28+K28+O28+S28</f>
        <v>0</v>
      </c>
    </row>
    <row r="29" customFormat="false" ht="13.5" hidden="false" customHeight="false" outlineLevel="0" collapsed="false">
      <c r="A29" s="77"/>
      <c r="B29" s="78" t="s">
        <v>34</v>
      </c>
      <c r="C29" s="79" t="n">
        <f aca="false">C25+C26+C28</f>
        <v>19272</v>
      </c>
      <c r="D29" s="80" t="n">
        <f aca="false">D28</f>
        <v>828919</v>
      </c>
      <c r="E29" s="81" t="n">
        <f aca="false">E28</f>
        <v>43170</v>
      </c>
      <c r="F29" s="82" t="n">
        <v>0.1</v>
      </c>
      <c r="G29" s="83" t="n">
        <f aca="false">G25+G26+G28</f>
        <v>3115.21620375453</v>
      </c>
      <c r="H29" s="79" t="n">
        <f aca="false">H27+H28</f>
        <v>1058829</v>
      </c>
      <c r="I29" s="79" t="n">
        <f aca="false">I27+I28</f>
        <v>2704</v>
      </c>
      <c r="J29" s="84" t="n">
        <v>1</v>
      </c>
      <c r="K29" s="79" t="n">
        <f aca="false">K25+K26+K28</f>
        <v>2704</v>
      </c>
      <c r="L29" s="80" t="n">
        <f aca="false">L28</f>
        <v>167999</v>
      </c>
      <c r="M29" s="80" t="n">
        <f aca="false">M28</f>
        <v>10083</v>
      </c>
      <c r="N29" s="85" t="n">
        <v>100</v>
      </c>
      <c r="O29" s="84" t="n">
        <f aca="false">O25+O26+O28</f>
        <v>4413.33136268668</v>
      </c>
      <c r="P29" s="79" t="n">
        <f aca="false">P27+P28</f>
        <v>8984815</v>
      </c>
      <c r="Q29" s="79" t="n">
        <f aca="false">Q27+Q28</f>
        <v>14412</v>
      </c>
      <c r="R29" s="84" t="n">
        <v>1</v>
      </c>
      <c r="S29" s="85" t="n">
        <f aca="false">S27+S28</f>
        <v>14412</v>
      </c>
      <c r="T29" s="79" t="n">
        <f aca="false">T25+T26+T28</f>
        <v>24644.5475664412</v>
      </c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13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1" topLeftCell="I15" activePane="bottomRight" state="frozen"/>
      <selection pane="topLeft" activeCell="A4" activeCellId="0" sqref="A4"/>
      <selection pane="topRight" activeCell="I4" activeCellId="0" sqref="I4"/>
      <selection pane="bottomLeft" activeCell="A15" activeCellId="0" sqref="A15"/>
      <selection pane="bottomRigh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5.41"/>
    <col collapsed="false" customWidth="true" hidden="false" outlineLevel="0" max="11" min="11" style="0" width="10.99"/>
    <col collapsed="false" customWidth="true" hidden="false" outlineLevel="0" max="13" min="13" style="0" width="8.99"/>
    <col collapsed="false" customWidth="true" hidden="false" outlineLevel="0" max="14" min="14" style="0" width="5.56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8" min="18" style="0" width="5.28"/>
    <col collapsed="false" customWidth="true" hidden="false" outlineLevel="0" max="19" min="19" style="0" width="12.28"/>
    <col collapsed="false" customWidth="true" hidden="false" outlineLevel="0" max="20" min="20" style="0" width="10.28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S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4.75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36</v>
      </c>
      <c r="J7" s="3"/>
      <c r="K7" s="4"/>
      <c r="Q7" s="0" t="s">
        <v>3</v>
      </c>
    </row>
    <row r="8" customFormat="false" ht="34.5" hidden="false" customHeight="true" outlineLevel="0" collapsed="false">
      <c r="A8" s="5"/>
      <c r="B8" s="6" t="s">
        <v>4</v>
      </c>
      <c r="C8" s="6" t="s">
        <v>5</v>
      </c>
      <c r="D8" s="6" t="s">
        <v>6</v>
      </c>
      <c r="E8" s="6"/>
      <c r="F8" s="6"/>
      <c r="G8" s="6"/>
      <c r="H8" s="6" t="s">
        <v>7</v>
      </c>
      <c r="I8" s="6"/>
      <c r="J8" s="6"/>
      <c r="K8" s="6"/>
      <c r="L8" s="6" t="s">
        <v>8</v>
      </c>
      <c r="M8" s="6"/>
      <c r="N8" s="6"/>
      <c r="O8" s="6"/>
      <c r="P8" s="7" t="s">
        <v>9</v>
      </c>
      <c r="Q8" s="7"/>
      <c r="R8" s="7"/>
      <c r="S8" s="7"/>
      <c r="T8" s="6" t="s">
        <v>10</v>
      </c>
    </row>
    <row r="9" customFormat="false" ht="13.5" hidden="false" customHeight="true" outlineLevel="0" collapsed="false">
      <c r="A9" s="5"/>
      <c r="B9" s="6"/>
      <c r="C9" s="6"/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2</v>
      </c>
      <c r="J9" s="8" t="s">
        <v>13</v>
      </c>
      <c r="K9" s="8" t="s">
        <v>16</v>
      </c>
      <c r="L9" s="8" t="s">
        <v>17</v>
      </c>
      <c r="M9" s="8" t="s">
        <v>12</v>
      </c>
      <c r="N9" s="8" t="s">
        <v>13</v>
      </c>
      <c r="O9" s="8" t="s">
        <v>18</v>
      </c>
      <c r="P9" s="8" t="s">
        <v>17</v>
      </c>
      <c r="Q9" s="8" t="s">
        <v>12</v>
      </c>
      <c r="R9" s="8" t="s">
        <v>13</v>
      </c>
      <c r="S9" s="9" t="s">
        <v>19</v>
      </c>
      <c r="T9" s="6"/>
    </row>
    <row r="10" customFormat="false" ht="12.75" hidden="false" customHeight="true" outlineLevel="0" collapsed="false">
      <c r="A10" s="5"/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6"/>
    </row>
    <row r="11" customFormat="false" ht="15.75" hidden="false" customHeight="true" outlineLevel="0" collapsed="false">
      <c r="A11" s="5"/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/>
      <c r="T11" s="6"/>
    </row>
    <row r="12" customFormat="false" ht="40.5" hidden="false" customHeight="true" outlineLevel="0" collapsed="false">
      <c r="A12" s="5"/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6"/>
    </row>
    <row r="13" customFormat="false" ht="3" hidden="true" customHeight="true" outlineLevel="0" collapsed="false">
      <c r="A13" s="5"/>
      <c r="B13" s="6"/>
      <c r="C13" s="6"/>
      <c r="D13" s="10"/>
      <c r="E13" s="10"/>
      <c r="F13" s="11"/>
      <c r="G13" s="12"/>
      <c r="H13" s="12"/>
      <c r="I13" s="12"/>
      <c r="J13" s="12"/>
      <c r="K13" s="13"/>
      <c r="L13" s="12"/>
      <c r="M13" s="12"/>
      <c r="N13" s="12"/>
      <c r="O13" s="13"/>
      <c r="P13" s="12"/>
      <c r="Q13" s="12"/>
      <c r="R13" s="12"/>
      <c r="S13" s="13"/>
      <c r="T13" s="6"/>
    </row>
    <row r="14" customFormat="false" ht="16.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6" t="n">
        <v>5</v>
      </c>
      <c r="F14" s="17" t="n">
        <v>6</v>
      </c>
      <c r="G14" s="14" t="n">
        <v>7</v>
      </c>
      <c r="H14" s="18" t="n">
        <v>8</v>
      </c>
      <c r="I14" s="14" t="n">
        <v>9</v>
      </c>
      <c r="J14" s="19" t="n">
        <v>10</v>
      </c>
      <c r="K14" s="20" t="n">
        <v>11</v>
      </c>
      <c r="L14" s="18" t="n">
        <v>12</v>
      </c>
      <c r="M14" s="14" t="n">
        <v>13</v>
      </c>
      <c r="N14" s="14" t="n">
        <v>14</v>
      </c>
      <c r="O14" s="20" t="n">
        <v>15</v>
      </c>
      <c r="P14" s="18" t="n">
        <v>16</v>
      </c>
      <c r="Q14" s="14" t="n">
        <v>17</v>
      </c>
      <c r="R14" s="14" t="n">
        <v>18</v>
      </c>
      <c r="S14" s="21" t="n">
        <v>19</v>
      </c>
      <c r="T14" s="20" t="n">
        <v>20</v>
      </c>
    </row>
    <row r="15" customFormat="false" ht="12.75" hidden="false" customHeight="false" outlineLevel="0" collapsed="false">
      <c r="A15" s="22" t="n">
        <v>1</v>
      </c>
      <c r="B15" s="23" t="s">
        <v>20</v>
      </c>
      <c r="C15" s="24" t="n">
        <v>1362</v>
      </c>
      <c r="D15" s="25" t="n">
        <v>36995</v>
      </c>
      <c r="E15" s="26"/>
      <c r="F15" s="27" t="n">
        <v>0.03</v>
      </c>
      <c r="G15" s="28" t="n">
        <f aca="false">D15*(E29/D29)*F15</f>
        <v>56.4973133439913</v>
      </c>
      <c r="H15" s="29" t="n">
        <v>48777</v>
      </c>
      <c r="I15" s="29"/>
      <c r="J15" s="30" t="n">
        <v>1</v>
      </c>
      <c r="K15" s="31" t="n">
        <f aca="false">H15*(I29/H29)*J29</f>
        <v>148.842246481727</v>
      </c>
      <c r="L15" s="29" t="n">
        <v>11071</v>
      </c>
      <c r="M15" s="32"/>
      <c r="N15" s="33" t="n">
        <v>0.4</v>
      </c>
      <c r="O15" s="34" t="n">
        <f aca="false">L15*(M29/L29)*N15</f>
        <v>265.777806248264</v>
      </c>
      <c r="P15" s="29" t="n">
        <v>747705</v>
      </c>
      <c r="Q15" s="32"/>
      <c r="R15" s="35" t="n">
        <v>1</v>
      </c>
      <c r="S15" s="36" t="n">
        <f aca="false">P15*(Q29/P29)*R29</f>
        <v>1199.34850745397</v>
      </c>
      <c r="T15" s="37" t="n">
        <f aca="false">G15+K15+O15+S15</f>
        <v>1670.46587352795</v>
      </c>
    </row>
    <row r="16" customFormat="false" ht="15" hidden="false" customHeight="true" outlineLevel="0" collapsed="false">
      <c r="A16" s="38" t="n">
        <v>2</v>
      </c>
      <c r="B16" s="39" t="s">
        <v>21</v>
      </c>
      <c r="C16" s="40"/>
      <c r="D16" s="41"/>
      <c r="E16" s="42"/>
      <c r="F16" s="43"/>
      <c r="G16" s="28" t="n">
        <f aca="false">D16*(E29/D29)*F16</f>
        <v>0</v>
      </c>
      <c r="H16" s="33"/>
      <c r="I16" s="33"/>
      <c r="J16" s="30"/>
      <c r="K16" s="31" t="n">
        <f aca="false">H16*(I29/H29)*J29</f>
        <v>0</v>
      </c>
      <c r="L16" s="33"/>
      <c r="M16" s="44"/>
      <c r="N16" s="33"/>
      <c r="O16" s="34" t="n">
        <f aca="false">L16*(M29/L29)*N16</f>
        <v>0</v>
      </c>
      <c r="P16" s="33"/>
      <c r="Q16" s="44"/>
      <c r="R16" s="35" t="n">
        <v>1</v>
      </c>
      <c r="S16" s="36" t="n">
        <f aca="false">P16*(Q29/P29)*R29</f>
        <v>0</v>
      </c>
      <c r="T16" s="45" t="n">
        <f aca="false">G16+K16+O16+S16</f>
        <v>0</v>
      </c>
    </row>
    <row r="17" customFormat="false" ht="12.75" hidden="false" customHeight="false" outlineLevel="0" collapsed="false">
      <c r="A17" s="38" t="n">
        <v>3</v>
      </c>
      <c r="B17" s="46" t="s">
        <v>22</v>
      </c>
      <c r="C17" s="47" t="n">
        <v>1210</v>
      </c>
      <c r="D17" s="48" t="n">
        <v>29523</v>
      </c>
      <c r="E17" s="49"/>
      <c r="F17" s="43" t="n">
        <v>0.03</v>
      </c>
      <c r="G17" s="28" t="n">
        <f aca="false">D17*(E29/D29)*F17</f>
        <v>45.086367937685</v>
      </c>
      <c r="H17" s="33" t="n">
        <v>94877</v>
      </c>
      <c r="I17" s="33"/>
      <c r="J17" s="30" t="n">
        <v>1</v>
      </c>
      <c r="K17" s="31" t="n">
        <f aca="false">H17*(I29/H29)*J29</f>
        <v>289.51566966904</v>
      </c>
      <c r="L17" s="33" t="n">
        <v>15236</v>
      </c>
      <c r="M17" s="44"/>
      <c r="N17" s="33" t="n">
        <v>0.4</v>
      </c>
      <c r="O17" s="34" t="n">
        <f aca="false">L17*(M29/L29)*N17</f>
        <v>365.765572757524</v>
      </c>
      <c r="P17" s="33" t="n">
        <v>890473</v>
      </c>
      <c r="Q17" s="44"/>
      <c r="R17" s="35" t="n">
        <v>1</v>
      </c>
      <c r="S17" s="36" t="n">
        <f aca="false">P17*(Q29/P29)*R29</f>
        <v>1428.35404802436</v>
      </c>
      <c r="T17" s="45" t="n">
        <f aca="false">G17+K17+O17+S17</f>
        <v>2128.72165838861</v>
      </c>
    </row>
    <row r="18" customFormat="false" ht="12.75" hidden="false" customHeight="false" outlineLevel="0" collapsed="false">
      <c r="A18" s="38" t="n">
        <v>4</v>
      </c>
      <c r="B18" s="46" t="s">
        <v>23</v>
      </c>
      <c r="C18" s="47" t="n">
        <v>1229</v>
      </c>
      <c r="D18" s="48" t="n">
        <v>63472</v>
      </c>
      <c r="E18" s="49"/>
      <c r="F18" s="43" t="n">
        <v>0.03</v>
      </c>
      <c r="G18" s="28" t="n">
        <f aca="false">D18*(E29/D29)*F18</f>
        <v>96.9319495220926</v>
      </c>
      <c r="H18" s="33" t="n">
        <v>75547</v>
      </c>
      <c r="I18" s="33"/>
      <c r="J18" s="30" t="n">
        <v>1</v>
      </c>
      <c r="K18" s="31" t="n">
        <f aca="false">H18*(I29/H29)*J29</f>
        <v>230.530479425856</v>
      </c>
      <c r="L18" s="33" t="n">
        <v>4021</v>
      </c>
      <c r="M18" s="44"/>
      <c r="N18" s="33" t="n">
        <v>0.4</v>
      </c>
      <c r="O18" s="34" t="n">
        <f aca="false">L18*(M29/L29)*N18</f>
        <v>96.5308065147023</v>
      </c>
      <c r="P18" s="33" t="n">
        <v>915325</v>
      </c>
      <c r="Q18" s="44"/>
      <c r="R18" s="35" t="n">
        <v>1</v>
      </c>
      <c r="S18" s="36" t="n">
        <f aca="false">P18*(Q29/P29)*R29</f>
        <v>1468.21764276727</v>
      </c>
      <c r="T18" s="45" t="n">
        <f aca="false">G18+K18+O18+S18</f>
        <v>1892.21087822992</v>
      </c>
    </row>
    <row r="19" customFormat="false" ht="12.75" hidden="false" customHeight="false" outlineLevel="0" collapsed="false">
      <c r="A19" s="38" t="n">
        <v>5</v>
      </c>
      <c r="B19" s="46" t="s">
        <v>24</v>
      </c>
      <c r="C19" s="47" t="n">
        <v>1068</v>
      </c>
      <c r="D19" s="48" t="n">
        <v>20910</v>
      </c>
      <c r="E19" s="49"/>
      <c r="F19" s="43" t="n">
        <v>0.03</v>
      </c>
      <c r="G19" s="28" t="n">
        <f aca="false">D19*(E29/D29)*F19</f>
        <v>31.9329320725195</v>
      </c>
      <c r="H19" s="33" t="n">
        <v>46005</v>
      </c>
      <c r="I19" s="33"/>
      <c r="J19" s="30" t="n">
        <v>1</v>
      </c>
      <c r="K19" s="31" t="n">
        <f aca="false">H19*(I29/H29)*J29</f>
        <v>140.383532185084</v>
      </c>
      <c r="L19" s="33" t="n">
        <v>25243</v>
      </c>
      <c r="M19" s="44"/>
      <c r="N19" s="33" t="n">
        <v>0.4</v>
      </c>
      <c r="O19" s="34" t="n">
        <f aca="false">L19*(M29/L29)*N19</f>
        <v>606.000285712666</v>
      </c>
      <c r="P19" s="33" t="n">
        <v>578642</v>
      </c>
      <c r="Q19" s="44"/>
      <c r="R19" s="35" t="n">
        <v>1</v>
      </c>
      <c r="S19" s="36" t="n">
        <f aca="false">P19*(Q29/P29)*R29</f>
        <v>928.164742846681</v>
      </c>
      <c r="T19" s="45" t="n">
        <f aca="false">G19+K19+O19+S19</f>
        <v>1706.48149281695</v>
      </c>
    </row>
    <row r="20" customFormat="false" ht="14.25" hidden="false" customHeight="true" outlineLevel="0" collapsed="false">
      <c r="A20" s="38" t="n">
        <v>6</v>
      </c>
      <c r="B20" s="39" t="s">
        <v>25</v>
      </c>
      <c r="C20" s="40" t="n">
        <v>1292</v>
      </c>
      <c r="D20" s="41" t="n">
        <v>17584</v>
      </c>
      <c r="E20" s="42"/>
      <c r="F20" s="43" t="n">
        <v>0.03</v>
      </c>
      <c r="G20" s="28" t="n">
        <f aca="false">D20*(E29/D29)*F20</f>
        <v>26.8535952923569</v>
      </c>
      <c r="H20" s="33" t="n">
        <v>88552</v>
      </c>
      <c r="I20" s="33"/>
      <c r="J20" s="30" t="n">
        <v>1</v>
      </c>
      <c r="K20" s="31" t="n">
        <f aca="false">H20*(I29/H29)*J29</f>
        <v>270.215031889002</v>
      </c>
      <c r="L20" s="33" t="n">
        <v>6383</v>
      </c>
      <c r="M20" s="44"/>
      <c r="N20" s="33" t="n">
        <v>0.4</v>
      </c>
      <c r="O20" s="34" t="n">
        <f aca="false">L20*(M29/L29)*N20</f>
        <v>153.234553092103</v>
      </c>
      <c r="P20" s="33" t="n">
        <v>1111908</v>
      </c>
      <c r="Q20" s="44"/>
      <c r="R20" s="35" t="n">
        <v>1</v>
      </c>
      <c r="S20" s="36" t="n">
        <f aca="false">P20*(Q29/P29)*R29</f>
        <v>1783.54458004978</v>
      </c>
      <c r="T20" s="45" t="n">
        <f aca="false">G20+K20+O20+S20</f>
        <v>2233.84776032325</v>
      </c>
    </row>
    <row r="21" customFormat="false" ht="12.75" hidden="false" customHeight="false" outlineLevel="0" collapsed="false">
      <c r="A21" s="38" t="n">
        <v>7</v>
      </c>
      <c r="B21" s="46" t="s">
        <v>26</v>
      </c>
      <c r="C21" s="47" t="n">
        <v>1214</v>
      </c>
      <c r="D21" s="48" t="n">
        <v>20746</v>
      </c>
      <c r="E21" s="49"/>
      <c r="F21" s="43" t="n">
        <v>0.03</v>
      </c>
      <c r="G21" s="28" t="n">
        <f aca="false">D21*(E29/D29)*F21</f>
        <v>31.6824777033232</v>
      </c>
      <c r="H21" s="33" t="n">
        <v>61605</v>
      </c>
      <c r="I21" s="33"/>
      <c r="J21" s="30" t="n">
        <v>1</v>
      </c>
      <c r="K21" s="31" t="n">
        <f aca="false">H21*(I29/H29)*J29</f>
        <v>187.986686235454</v>
      </c>
      <c r="L21" s="33" t="n">
        <v>775</v>
      </c>
      <c r="M21" s="44"/>
      <c r="N21" s="33" t="n">
        <v>0.4</v>
      </c>
      <c r="O21" s="34" t="n">
        <f aca="false">L21*(M29/L29)*N21</f>
        <v>18.6051666373773</v>
      </c>
      <c r="P21" s="33" t="n">
        <v>544901</v>
      </c>
      <c r="Q21" s="44"/>
      <c r="R21" s="35" t="n">
        <v>1</v>
      </c>
      <c r="S21" s="36" t="n">
        <f aca="false">P21*(Q29/P29)*R29</f>
        <v>874.042839168085</v>
      </c>
      <c r="T21" s="45" t="n">
        <f aca="false">G21+K21+O21+S21</f>
        <v>1112.31716974424</v>
      </c>
    </row>
    <row r="22" customFormat="false" ht="12.75" hidden="false" customHeight="false" outlineLevel="0" collapsed="false">
      <c r="A22" s="38" t="n">
        <v>8</v>
      </c>
      <c r="B22" s="46" t="s">
        <v>27</v>
      </c>
      <c r="C22" s="47" t="n">
        <v>1005</v>
      </c>
      <c r="D22" s="48" t="n">
        <v>18005</v>
      </c>
      <c r="E22" s="49"/>
      <c r="F22" s="43" t="n">
        <v>0.03</v>
      </c>
      <c r="G22" s="28" t="n">
        <f aca="false">D22*(E29/D29)*F22</f>
        <v>27.4965299840131</v>
      </c>
      <c r="H22" s="33" t="n">
        <v>55002</v>
      </c>
      <c r="I22" s="33"/>
      <c r="J22" s="30" t="n">
        <v>1</v>
      </c>
      <c r="K22" s="31" t="n">
        <f aca="false">H22*(I29/H29)*J29</f>
        <v>167.837735838365</v>
      </c>
      <c r="L22" s="33" t="n">
        <v>1875</v>
      </c>
      <c r="M22" s="44"/>
      <c r="N22" s="33" t="n">
        <v>0.4</v>
      </c>
      <c r="O22" s="34" t="n">
        <f aca="false">L22*(M29/L29)*N22</f>
        <v>45.0124999291387</v>
      </c>
      <c r="P22" s="33" t="n">
        <v>537432</v>
      </c>
      <c r="Q22" s="44"/>
      <c r="R22" s="35" t="n">
        <v>1</v>
      </c>
      <c r="S22" s="36" t="n">
        <f aca="false">P22*(Q29/P29)*R29</f>
        <v>862.062266613169</v>
      </c>
      <c r="T22" s="45" t="n">
        <f aca="false">G22+K22+O22+S22</f>
        <v>1102.40903236469</v>
      </c>
    </row>
    <row r="23" customFormat="false" ht="12.75" hidden="false" customHeight="false" outlineLevel="0" collapsed="false">
      <c r="A23" s="38" t="n">
        <v>9</v>
      </c>
      <c r="B23" s="46" t="s">
        <v>28</v>
      </c>
      <c r="C23" s="47" t="n">
        <v>2360</v>
      </c>
      <c r="D23" s="48" t="n">
        <v>116912</v>
      </c>
      <c r="E23" s="49"/>
      <c r="F23" s="43" t="n">
        <v>0.03</v>
      </c>
      <c r="G23" s="28" t="n">
        <f aca="false">D23*(E29/D29)*F23</f>
        <v>178.543422021157</v>
      </c>
      <c r="H23" s="33" t="n">
        <v>131655</v>
      </c>
      <c r="I23" s="33"/>
      <c r="J23" s="30" t="n">
        <v>1</v>
      </c>
      <c r="K23" s="31" t="n">
        <f aca="false">H23*(I29/H29)*J29</f>
        <v>401.743156827023</v>
      </c>
      <c r="L23" s="33" t="n">
        <v>17382</v>
      </c>
      <c r="M23" s="44"/>
      <c r="N23" s="33" t="n">
        <v>0.4</v>
      </c>
      <c r="O23" s="34" t="n">
        <f aca="false">L23*(M29/L29)*N23</f>
        <v>417.283879343088</v>
      </c>
      <c r="P23" s="33" t="n">
        <v>1013708</v>
      </c>
      <c r="Q23" s="44"/>
      <c r="R23" s="35" t="n">
        <v>1</v>
      </c>
      <c r="S23" s="36" t="n">
        <f aca="false">P23*(Q29/P29)*R29</f>
        <v>1626.02788104151</v>
      </c>
      <c r="T23" s="45" t="n">
        <f aca="false">G23+K23+O23+S23</f>
        <v>2623.59833923278</v>
      </c>
    </row>
    <row r="24" customFormat="false" ht="12.75" hidden="false" customHeight="false" outlineLevel="0" collapsed="false">
      <c r="A24" s="38" t="n">
        <v>10</v>
      </c>
      <c r="B24" s="46" t="s">
        <v>29</v>
      </c>
      <c r="C24" s="47" t="n">
        <v>1266</v>
      </c>
      <c r="D24" s="48" t="n">
        <v>26605</v>
      </c>
      <c r="E24" s="49"/>
      <c r="F24" s="43" t="n">
        <v>0.03</v>
      </c>
      <c r="G24" s="28" t="n">
        <f aca="false">D24*(E29/D29)*F24</f>
        <v>40.6301127589374</v>
      </c>
      <c r="H24" s="33" t="n">
        <v>58332</v>
      </c>
      <c r="I24" s="33"/>
      <c r="J24" s="30" t="n">
        <v>1</v>
      </c>
      <c r="K24" s="31" t="n">
        <f aca="false">H24*(I29/H29)*J29</f>
        <v>177.999178337579</v>
      </c>
      <c r="L24" s="33" t="n">
        <v>27912</v>
      </c>
      <c r="M24" s="44"/>
      <c r="N24" s="33" t="n">
        <v>0.4</v>
      </c>
      <c r="O24" s="34" t="n">
        <f aca="false">L24*(M29/L29)*N24</f>
        <v>670.074078945131</v>
      </c>
      <c r="P24" s="33" t="n">
        <v>795520</v>
      </c>
      <c r="Q24" s="44"/>
      <c r="R24" s="35" t="n">
        <v>1</v>
      </c>
      <c r="S24" s="36" t="n">
        <f aca="false">P24*(Q29/P29)*R29</f>
        <v>1276.04566593747</v>
      </c>
      <c r="T24" s="45" t="n">
        <f aca="false">G24+K24+O24+S24</f>
        <v>2164.74903597912</v>
      </c>
    </row>
    <row r="25" customFormat="false" ht="36" hidden="false" customHeight="true" outlineLevel="0" collapsed="false">
      <c r="A25" s="38"/>
      <c r="B25" s="50" t="s">
        <v>30</v>
      </c>
      <c r="C25" s="51" t="n">
        <f aca="false">SUM(C15:C24)</f>
        <v>12006</v>
      </c>
      <c r="D25" s="52" t="n">
        <f aca="false">SUM(D15:D24)</f>
        <v>350752</v>
      </c>
      <c r="E25" s="53" t="n">
        <f aca="false">SUM(E15:E24)</f>
        <v>0</v>
      </c>
      <c r="F25" s="54"/>
      <c r="G25" s="55" t="n">
        <f aca="false">SUM(G15:G24)</f>
        <v>535.654700636076</v>
      </c>
      <c r="H25" s="56" t="n">
        <f aca="false">SUM(H15:H24)</f>
        <v>660352</v>
      </c>
      <c r="I25" s="57" t="n">
        <f aca="false">SUM(I15:I24)</f>
        <v>0</v>
      </c>
      <c r="J25" s="58"/>
      <c r="K25" s="57" t="n">
        <f aca="false">SUM(K15:K24)</f>
        <v>2015.05371688913</v>
      </c>
      <c r="L25" s="56" t="n">
        <f aca="false">SUM(L15:L24)</f>
        <v>109898</v>
      </c>
      <c r="M25" s="57" t="n">
        <f aca="false">SUM(M15:M24)</f>
        <v>0</v>
      </c>
      <c r="N25" s="59"/>
      <c r="O25" s="60" t="n">
        <f aca="false">SUM(O15:O24)</f>
        <v>2638.28464917999</v>
      </c>
      <c r="P25" s="56" t="n">
        <f aca="false">SUM(P15:P24)</f>
        <v>7135614</v>
      </c>
      <c r="Q25" s="57" t="n">
        <f aca="false">SUM(Q15:Q24)</f>
        <v>0</v>
      </c>
      <c r="R25" s="58"/>
      <c r="S25" s="59" t="n">
        <f aca="false">SUM(S15:S24)</f>
        <v>11445.8081739023</v>
      </c>
      <c r="T25" s="57" t="n">
        <f aca="false">SUM(T15:T24)</f>
        <v>16634.8012406075</v>
      </c>
    </row>
    <row r="26" customFormat="false" ht="12.75" hidden="false" customHeight="false" outlineLevel="0" collapsed="false">
      <c r="A26" s="38"/>
      <c r="B26" s="61" t="s">
        <v>31</v>
      </c>
      <c r="C26" s="62" t="n">
        <v>7266</v>
      </c>
      <c r="D26" s="63" t="n">
        <v>531218</v>
      </c>
      <c r="E26" s="64"/>
      <c r="F26" s="27" t="n">
        <v>0.1</v>
      </c>
      <c r="G26" s="28" t="n">
        <f aca="false">D26*(E29/D29)*F26</f>
        <v>2704.18433121308</v>
      </c>
      <c r="H26" s="33" t="n">
        <v>398477</v>
      </c>
      <c r="I26" s="44"/>
      <c r="J26" s="30" t="n">
        <v>1</v>
      </c>
      <c r="K26" s="45" t="n">
        <f aca="false">H26*(I29/H29)*J29</f>
        <v>1215.94628311087</v>
      </c>
      <c r="L26" s="33" t="n">
        <v>66503</v>
      </c>
      <c r="M26" s="44"/>
      <c r="N26" s="33" t="n">
        <v>0.5</v>
      </c>
      <c r="O26" s="65" t="n">
        <f aca="false">L26*(M29/L29)*N26</f>
        <v>1995.64418852501</v>
      </c>
      <c r="P26" s="33" t="n">
        <v>1849201</v>
      </c>
      <c r="Q26" s="44"/>
      <c r="R26" s="35" t="n">
        <v>1</v>
      </c>
      <c r="S26" s="36" t="n">
        <f aca="false">P26*(Q29/P29)*R29</f>
        <v>2966.1918260977</v>
      </c>
      <c r="T26" s="45" t="n">
        <f aca="false">G26+K26+O26+S26</f>
        <v>8881.96662894666</v>
      </c>
    </row>
    <row r="27" customFormat="false" ht="12.75" hidden="false" customHeight="false" outlineLevel="0" collapsed="false">
      <c r="A27" s="38"/>
      <c r="B27" s="66" t="s">
        <v>32</v>
      </c>
      <c r="C27" s="67" t="n">
        <f aca="false">C25+C26</f>
        <v>19272</v>
      </c>
      <c r="D27" s="68" t="n">
        <f aca="false">D25+D26</f>
        <v>881970</v>
      </c>
      <c r="E27" s="69" t="n">
        <f aca="false">E25+E26</f>
        <v>0</v>
      </c>
      <c r="F27" s="70"/>
      <c r="G27" s="71" t="n">
        <f aca="false">G25+G26</f>
        <v>3239.83903184916</v>
      </c>
      <c r="H27" s="67" t="n">
        <f aca="false">H25+H26</f>
        <v>1058829</v>
      </c>
      <c r="I27" s="67" t="n">
        <f aca="false">I25+I26</f>
        <v>0</v>
      </c>
      <c r="J27" s="72"/>
      <c r="K27" s="67" t="n">
        <f aca="false">K25+K26</f>
        <v>3231</v>
      </c>
      <c r="L27" s="67" t="n">
        <f aca="false">L25+L26</f>
        <v>176401</v>
      </c>
      <c r="M27" s="67" t="n">
        <f aca="false">M25+M26</f>
        <v>0</v>
      </c>
      <c r="N27" s="73"/>
      <c r="O27" s="71" t="n">
        <f aca="false">O25+O26</f>
        <v>4633.928837705</v>
      </c>
      <c r="P27" s="67" t="n">
        <f aca="false">P25+P26</f>
        <v>8984815</v>
      </c>
      <c r="Q27" s="67" t="n">
        <f aca="false">Q25+Q26</f>
        <v>0</v>
      </c>
      <c r="R27" s="72"/>
      <c r="S27" s="68" t="n">
        <f aca="false">S25+S26</f>
        <v>14412</v>
      </c>
      <c r="T27" s="57"/>
    </row>
    <row r="28" customFormat="false" ht="12.75" hidden="false" customHeight="false" outlineLevel="0" collapsed="false">
      <c r="A28" s="38"/>
      <c r="B28" s="46" t="s">
        <v>33</v>
      </c>
      <c r="C28" s="62"/>
      <c r="D28" s="62" t="n">
        <f aca="false">D27</f>
        <v>881970</v>
      </c>
      <c r="E28" s="74" t="n">
        <v>44897</v>
      </c>
      <c r="F28" s="75" t="n">
        <v>0.1</v>
      </c>
      <c r="G28" s="76"/>
      <c r="H28" s="33" t="n">
        <v>0</v>
      </c>
      <c r="I28" s="44" t="n">
        <v>3231</v>
      </c>
      <c r="J28" s="35" t="n">
        <v>0</v>
      </c>
      <c r="K28" s="45"/>
      <c r="L28" s="74" t="n">
        <f aca="false">L27</f>
        <v>176401</v>
      </c>
      <c r="M28" s="62" t="n">
        <v>10587</v>
      </c>
      <c r="N28" s="33" t="n">
        <v>0.5</v>
      </c>
      <c r="O28" s="65"/>
      <c r="P28" s="33" t="n">
        <v>0</v>
      </c>
      <c r="Q28" s="44" t="n">
        <v>14412</v>
      </c>
      <c r="R28" s="35" t="n">
        <v>1</v>
      </c>
      <c r="S28" s="36"/>
      <c r="T28" s="45" t="n">
        <f aca="false">G28+K28+O28+S28</f>
        <v>0</v>
      </c>
    </row>
    <row r="29" customFormat="false" ht="13.5" hidden="false" customHeight="false" outlineLevel="0" collapsed="false">
      <c r="A29" s="77"/>
      <c r="B29" s="78" t="s">
        <v>34</v>
      </c>
      <c r="C29" s="79" t="n">
        <f aca="false">C25+C26+C28</f>
        <v>19272</v>
      </c>
      <c r="D29" s="80" t="n">
        <f aca="false">D28</f>
        <v>881970</v>
      </c>
      <c r="E29" s="81" t="n">
        <f aca="false">E28</f>
        <v>44897</v>
      </c>
      <c r="F29" s="82" t="n">
        <v>0.1</v>
      </c>
      <c r="G29" s="83" t="n">
        <f aca="false">G25+G26+G28</f>
        <v>3239.83903184916</v>
      </c>
      <c r="H29" s="79" t="n">
        <f aca="false">H27+H28</f>
        <v>1058829</v>
      </c>
      <c r="I29" s="79" t="n">
        <f aca="false">I27+I28</f>
        <v>3231</v>
      </c>
      <c r="J29" s="84" t="n">
        <v>1</v>
      </c>
      <c r="K29" s="79" t="n">
        <f aca="false">K25+K26+K28</f>
        <v>3231</v>
      </c>
      <c r="L29" s="80" t="n">
        <f aca="false">L28</f>
        <v>176401</v>
      </c>
      <c r="M29" s="80" t="n">
        <f aca="false">M28</f>
        <v>10587</v>
      </c>
      <c r="N29" s="85" t="n">
        <v>100</v>
      </c>
      <c r="O29" s="84" t="n">
        <f aca="false">O25+O26+O28</f>
        <v>4633.928837705</v>
      </c>
      <c r="P29" s="79" t="n">
        <f aca="false">P27+P28</f>
        <v>8984815</v>
      </c>
      <c r="Q29" s="79" t="n">
        <f aca="false">Q27+Q28</f>
        <v>14412</v>
      </c>
      <c r="R29" s="84" t="n">
        <v>1</v>
      </c>
      <c r="S29" s="85" t="n">
        <f aca="false">S27+S28</f>
        <v>14412</v>
      </c>
      <c r="T29" s="79" t="n">
        <f aca="false">T25+T26+T28</f>
        <v>25516.7678695542</v>
      </c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13"/>
    </row>
  </sheetData>
  <mergeCells count="25">
    <mergeCell ref="B6:T6"/>
    <mergeCell ref="A8:A13"/>
    <mergeCell ref="B8:B13"/>
    <mergeCell ref="C8:C13"/>
    <mergeCell ref="D8:G8"/>
    <mergeCell ref="H8:K8"/>
    <mergeCell ref="L8:O8"/>
    <mergeCell ref="P8:S8"/>
    <mergeCell ref="T8:T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18-11-07T06:30:02Z</cp:lastPrinted>
  <dcterms:modified xsi:type="dcterms:W3CDTF">2018-11-07T06:30:28Z</dcterms:modified>
  <cp:revision>0</cp:revision>
  <dc:subject/>
  <dc:title/>
</cp:coreProperties>
</file>