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1 год" sheetId="1" state="visible" r:id="rId2"/>
    <sheet name="2022" sheetId="2" state="visible" r:id="rId3"/>
    <sheet name="2023" sheetId="3" state="visible" r:id="rId4"/>
  </sheets>
  <definedNames>
    <definedName function="false" hidden="false" localSheetId="0" name="_xlnm.Print_Area" vbProcedure="false">'2021 год'!$A$1:$P$28</definedName>
    <definedName function="false" hidden="false" localSheetId="1" name="_xlnm.Print_Area" vbProcedure="false">'2022'!$A$1:$P$28</definedName>
    <definedName function="false" hidden="false" localSheetId="2" name="_xlnm.Print_Area" vbProcedure="false">'2023'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40">
  <si>
    <t xml:space="preserve">Таблица 5</t>
  </si>
  <si>
    <t xml:space="preserve">Вопросы местного значения, определяющиен структуру репрезентативной системы расходных обязательств поселений, и показатели для расчета их индекса бюджетных расходов </t>
  </si>
  <si>
    <t xml:space="preserve">расчет на 2021 год </t>
  </si>
  <si>
    <t xml:space="preserve">Вопросы местного значения</t>
  </si>
  <si>
    <t xml:space="preserve">Наименование   расходов </t>
  </si>
  <si>
    <t xml:space="preserve">Категория </t>
  </si>
  <si>
    <t xml:space="preserve">Коэффициент</t>
  </si>
  <si>
    <t xml:space="preserve">Бутырское</t>
  </si>
  <si>
    <t xml:space="preserve">Большерельненское</t>
  </si>
  <si>
    <t xml:space="preserve">Новокрасавское</t>
  </si>
  <si>
    <t xml:space="preserve">Октябрьское</t>
  </si>
  <si>
    <t xml:space="preserve">Гремячинское</t>
  </si>
  <si>
    <t xml:space="preserve">Большедмитриевское </t>
  </si>
  <si>
    <t xml:space="preserve">Раздольное</t>
  </si>
  <si>
    <t xml:space="preserve">Ш.Карамышское</t>
  </si>
  <si>
    <t xml:space="preserve">Большекопенское</t>
  </si>
  <si>
    <t xml:space="preserve">Лысые Горы </t>
  </si>
  <si>
    <t xml:space="preserve">всего</t>
  </si>
  <si>
    <t xml:space="preserve">доля  вида расходов по всем поселениям a i</t>
  </si>
  <si>
    <t xml:space="preserve">потребителей</t>
  </si>
  <si>
    <t xml:space="preserve">удорожания</t>
  </si>
  <si>
    <t xml:space="preserve">бюджетных </t>
  </si>
  <si>
    <t xml:space="preserve">услуг   </t>
  </si>
  <si>
    <t xml:space="preserve">Формирование,  утверждение, исполнение          бюджета муниципального       района (городского        округа), контроль   за   исполнением данного бюджета  </t>
  </si>
  <si>
    <t xml:space="preserve">расходы на местное самоуправление </t>
  </si>
  <si>
    <t xml:space="preserve">все    население </t>
  </si>
  <si>
    <t xml:space="preserve">коэффициент масштаба </t>
  </si>
  <si>
    <t xml:space="preserve">Организация в границах поселений электро-, тепло-, газо- и водоснабжения населения, водоотведения, снабжения населения топливом; организация благоустройства  и озеленения территории поселения освещения улиц и установки указателей с названиями улиц и номерами домов </t>
  </si>
  <si>
    <t xml:space="preserve">расходы на коммунальное хозяйство </t>
  </si>
  <si>
    <t xml:space="preserve">все население </t>
  </si>
  <si>
    <t xml:space="preserve">коэффициент  дисперстности расселения</t>
  </si>
  <si>
    <t xml:space="preserve">коэффициэнт уровня урбанизации</t>
  </si>
  <si>
    <t xml:space="preserve">Содержание и строительство автомобильных дорог общего пользования, мостов и иных транспортных инженерных сооружений в границах населенных пунктов поселения, за исключением автомобильных дорог общего пользования, мостов и иных транспортных инженерных сооружений федерального и регионального значения </t>
  </si>
  <si>
    <t xml:space="preserve">расходы на дорожное хозяйство </t>
  </si>
  <si>
    <t xml:space="preserve">коэффициент уровня урбанизации </t>
  </si>
  <si>
    <t xml:space="preserve">Прочие расходы  на  решение вопросов местного значения поселений </t>
  </si>
  <si>
    <t xml:space="preserve">прочие расходы  </t>
  </si>
  <si>
    <t xml:space="preserve">коэффициент  дисперстности расселения; </t>
  </si>
  <si>
    <t xml:space="preserve">расчет на 2022 год </t>
  </si>
  <si>
    <t xml:space="preserve">расчет на 2023 год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"/>
    <numFmt numFmtId="167" formatCode="0.000"/>
    <numFmt numFmtId="168" formatCode="#,##0.0"/>
    <numFmt numFmtId="169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i val="true"/>
      <sz val="8"/>
      <name val="Arial"/>
      <family val="2"/>
      <charset val="204"/>
    </font>
    <font>
      <i val="true"/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R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6" zoomScalePageLayoutView="100" workbookViewId="0">
      <pane xSplit="4" ySplit="12" topLeftCell="E16" activePane="bottomRight" state="frozen"/>
      <selection pane="topLeft" activeCell="A1" activeCellId="0" sqref="A1"/>
      <selection pane="topRight" activeCell="E1" activeCellId="0" sqref="E1"/>
      <selection pane="bottomLeft" activeCell="A16" activeCellId="0" sqref="A16"/>
      <selection pane="bottomRigh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3.41"/>
    <col collapsed="false" customWidth="true" hidden="false" outlineLevel="0" max="3" min="3" style="0" width="8.7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3.14"/>
    <col collapsed="false" customWidth="true" hidden="false" outlineLevel="0" max="7" min="7" style="0" width="14.41"/>
    <col collapsed="false" customWidth="true" hidden="false" outlineLevel="0" max="8" min="8" style="0" width="12.56"/>
    <col collapsed="false" customWidth="true" hidden="false" outlineLevel="0" max="9" min="9" style="0" width="12.42"/>
    <col collapsed="false" customWidth="true" hidden="false" outlineLevel="0" max="11" min="10" style="0" width="13.14"/>
    <col collapsed="false" customWidth="true" hidden="false" outlineLevel="0" max="12" min="12" style="0" width="15.13"/>
    <col collapsed="false" customWidth="true" hidden="false" outlineLevel="0" max="13" min="13" style="0" width="12.56"/>
    <col collapsed="false" customWidth="true" hidden="false" outlineLevel="0" max="14" min="14" style="0" width="13.99"/>
    <col collapsed="false" customWidth="true" hidden="false" outlineLevel="0" max="15" min="15" style="0" width="14.7"/>
    <col collapsed="false" customWidth="true" hidden="false" outlineLevel="0" max="16" min="16" style="0" width="10.71"/>
  </cols>
  <sheetData>
    <row r="5" customFormat="false" ht="12.75" hidden="false" customHeight="false" outlineLevel="0" collapsed="false">
      <c r="N5" s="1" t="s">
        <v>0</v>
      </c>
      <c r="O5" s="1"/>
      <c r="P5" s="1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/>
    <row r="9" customFormat="false" ht="12.75" hidden="false" customHeight="true" outlineLevel="0" collapsed="false">
      <c r="A9" s="3" t="s">
        <v>3</v>
      </c>
      <c r="B9" s="4" t="s">
        <v>4</v>
      </c>
      <c r="C9" s="5" t="s">
        <v>5</v>
      </c>
      <c r="D9" s="5" t="s">
        <v>6</v>
      </c>
      <c r="E9" s="6" t="s">
        <v>7</v>
      </c>
      <c r="F9" s="7" t="s">
        <v>8</v>
      </c>
      <c r="G9" s="7" t="s">
        <v>9</v>
      </c>
      <c r="H9" s="7" t="s">
        <v>10</v>
      </c>
      <c r="I9" s="7" t="s">
        <v>11</v>
      </c>
      <c r="J9" s="7" t="s">
        <v>12</v>
      </c>
      <c r="K9" s="7" t="s">
        <v>13</v>
      </c>
      <c r="L9" s="7" t="s">
        <v>14</v>
      </c>
      <c r="M9" s="7" t="s">
        <v>15</v>
      </c>
      <c r="N9" s="7" t="s">
        <v>16</v>
      </c>
      <c r="O9" s="8" t="s">
        <v>17</v>
      </c>
      <c r="P9" s="8" t="s">
        <v>18</v>
      </c>
    </row>
    <row r="10" customFormat="false" ht="22.5" hidden="false" customHeight="false" outlineLevel="0" collapsed="false">
      <c r="A10" s="3"/>
      <c r="B10" s="4"/>
      <c r="C10" s="9" t="s">
        <v>19</v>
      </c>
      <c r="D10" s="9" t="s">
        <v>20</v>
      </c>
      <c r="E10" s="6"/>
      <c r="F10" s="7"/>
      <c r="G10" s="7"/>
      <c r="H10" s="7"/>
      <c r="I10" s="7"/>
      <c r="J10" s="7"/>
      <c r="K10" s="7"/>
      <c r="L10" s="7"/>
      <c r="M10" s="7"/>
      <c r="N10" s="7"/>
      <c r="O10" s="8"/>
      <c r="P10" s="8"/>
    </row>
    <row r="11" customFormat="false" ht="22.5" hidden="false" customHeight="false" outlineLevel="0" collapsed="false">
      <c r="A11" s="3"/>
      <c r="B11" s="4"/>
      <c r="C11" s="9" t="s">
        <v>21</v>
      </c>
      <c r="D11" s="10"/>
      <c r="E11" s="6"/>
      <c r="F11" s="7"/>
      <c r="G11" s="7"/>
      <c r="H11" s="7"/>
      <c r="I11" s="7"/>
      <c r="J11" s="7"/>
      <c r="K11" s="7"/>
      <c r="L11" s="7"/>
      <c r="M11" s="7"/>
      <c r="N11" s="7"/>
      <c r="O11" s="8"/>
      <c r="P11" s="8"/>
    </row>
    <row r="12" customFormat="false" ht="66" hidden="false" customHeight="true" outlineLevel="0" collapsed="false">
      <c r="A12" s="3"/>
      <c r="B12" s="4"/>
      <c r="C12" s="9" t="s">
        <v>22</v>
      </c>
      <c r="D12" s="10"/>
      <c r="E12" s="6"/>
      <c r="F12" s="7"/>
      <c r="G12" s="7"/>
      <c r="H12" s="7"/>
      <c r="I12" s="7"/>
      <c r="J12" s="7"/>
      <c r="K12" s="7"/>
      <c r="L12" s="7"/>
      <c r="M12" s="7"/>
      <c r="N12" s="7"/>
      <c r="O12" s="8"/>
      <c r="P12" s="8"/>
    </row>
    <row r="13" customFormat="false" ht="12.75" hidden="false" customHeight="true" outlineLevel="0" collapsed="false">
      <c r="A13" s="11" t="s">
        <v>23</v>
      </c>
      <c r="B13" s="11" t="s">
        <v>24</v>
      </c>
      <c r="C13" s="12" t="s">
        <v>25</v>
      </c>
      <c r="D13" s="13"/>
      <c r="E13" s="14" t="n">
        <v>1522907</v>
      </c>
      <c r="F13" s="15" t="n">
        <v>1768002</v>
      </c>
      <c r="G13" s="15" t="n">
        <v>2026056</v>
      </c>
      <c r="H13" s="15" t="n">
        <v>1945373.3</v>
      </c>
      <c r="I13" s="15" t="n">
        <v>1781198</v>
      </c>
      <c r="J13" s="15" t="n">
        <v>1426221.21</v>
      </c>
      <c r="K13" s="15" t="n">
        <v>1512642.47</v>
      </c>
      <c r="L13" s="15" t="n">
        <v>2456448.74</v>
      </c>
      <c r="M13" s="15" t="n">
        <v>1655505.24</v>
      </c>
      <c r="N13" s="15"/>
      <c r="O13" s="15" t="n">
        <f aca="false">E13+F13+G13+H13+I13+J13+K13+L13+M13+N13</f>
        <v>16094353.96</v>
      </c>
      <c r="P13" s="16" t="n">
        <f aca="false">O13/O27</f>
        <v>0.466245740285281</v>
      </c>
    </row>
    <row r="14" customFormat="false" ht="36" hidden="false" customHeight="true" outlineLevel="0" collapsed="false">
      <c r="A14" s="11"/>
      <c r="B14" s="11"/>
      <c r="C14" s="12"/>
      <c r="D14" s="17" t="s">
        <v>26</v>
      </c>
      <c r="E14" s="18" t="n">
        <v>1.159</v>
      </c>
      <c r="F14" s="19" t="n">
        <v>1.247</v>
      </c>
      <c r="G14" s="19" t="n">
        <v>1.241</v>
      </c>
      <c r="H14" s="19" t="n">
        <v>1.36</v>
      </c>
      <c r="I14" s="19" t="n">
        <v>1.215</v>
      </c>
      <c r="J14" s="19" t="n">
        <v>1.22</v>
      </c>
      <c r="K14" s="19" t="n">
        <v>1.369</v>
      </c>
      <c r="L14" s="19" t="n">
        <v>0.928</v>
      </c>
      <c r="M14" s="19" t="n">
        <v>1.205</v>
      </c>
      <c r="N14" s="19" t="n">
        <v>0.705</v>
      </c>
      <c r="O14" s="19" t="n">
        <v>1</v>
      </c>
      <c r="P14" s="20"/>
      <c r="Q14" s="21"/>
    </row>
    <row r="15" customFormat="false" ht="72" hidden="false" customHeight="true" outlineLevel="0" collapsed="false">
      <c r="A15" s="11"/>
      <c r="B15" s="11"/>
      <c r="C15" s="12"/>
      <c r="D15" s="22"/>
      <c r="E15" s="23" t="n">
        <f aca="false">E13*E14</f>
        <v>1765049.213</v>
      </c>
      <c r="F15" s="23" t="n">
        <f aca="false">F13*F14</f>
        <v>2204698.494</v>
      </c>
      <c r="G15" s="23" t="n">
        <f aca="false">G13*G14</f>
        <v>2514335.496</v>
      </c>
      <c r="H15" s="23" t="n">
        <f aca="false">H13*H14</f>
        <v>2645707.688</v>
      </c>
      <c r="I15" s="23" t="n">
        <f aca="false">I13*I14</f>
        <v>2164155.57</v>
      </c>
      <c r="J15" s="23" t="n">
        <f aca="false">J13*J14</f>
        <v>1739989.8762</v>
      </c>
      <c r="K15" s="23" t="n">
        <f aca="false">K13*K14</f>
        <v>2070807.54143</v>
      </c>
      <c r="L15" s="23" t="n">
        <f aca="false">L13*L14</f>
        <v>2279584.43072</v>
      </c>
      <c r="M15" s="23" t="n">
        <f aca="false">M13*M14</f>
        <v>1994883.8142</v>
      </c>
      <c r="N15" s="23" t="n">
        <f aca="false">N13*N14</f>
        <v>0</v>
      </c>
      <c r="O15" s="23" t="n">
        <f aca="false">O13*O14</f>
        <v>16094353.96</v>
      </c>
      <c r="P15" s="24" t="n">
        <f aca="false">O15/O28</f>
        <v>0.383481142455294</v>
      </c>
    </row>
    <row r="16" customFormat="false" ht="12" hidden="false" customHeight="true" outlineLevel="0" collapsed="false">
      <c r="A16" s="11" t="s">
        <v>27</v>
      </c>
      <c r="B16" s="25" t="s">
        <v>28</v>
      </c>
      <c r="C16" s="12" t="s">
        <v>29</v>
      </c>
      <c r="D16" s="26"/>
      <c r="E16" s="14" t="n">
        <v>177500</v>
      </c>
      <c r="F16" s="27" t="n">
        <v>218000</v>
      </c>
      <c r="G16" s="27" t="n">
        <v>149999.5</v>
      </c>
      <c r="H16" s="27" t="n">
        <v>92212</v>
      </c>
      <c r="I16" s="27" t="n">
        <v>119999.89</v>
      </c>
      <c r="J16" s="27" t="n">
        <v>112000</v>
      </c>
      <c r="K16" s="27" t="n">
        <v>195758.29</v>
      </c>
      <c r="L16" s="27" t="n">
        <v>153000</v>
      </c>
      <c r="M16" s="27" t="n">
        <v>346240</v>
      </c>
      <c r="N16" s="15" t="n">
        <v>7680000</v>
      </c>
      <c r="O16" s="15" t="n">
        <f aca="false">E16+F16+G16+H16+I16+J16+K16+L16+M16+N16</f>
        <v>9244709.68</v>
      </c>
      <c r="P16" s="16" t="n">
        <f aca="false">O16/O27</f>
        <v>0.2678148199789</v>
      </c>
      <c r="Q16" s="21"/>
    </row>
    <row r="17" customFormat="false" ht="40.5" hidden="false" customHeight="true" outlineLevel="0" collapsed="false">
      <c r="A17" s="11"/>
      <c r="B17" s="25"/>
      <c r="C17" s="12"/>
      <c r="D17" s="17" t="s">
        <v>30</v>
      </c>
      <c r="E17" s="18" t="n">
        <v>1.07</v>
      </c>
      <c r="F17" s="28" t="n">
        <v>1.058</v>
      </c>
      <c r="G17" s="28" t="n">
        <v>1.002</v>
      </c>
      <c r="H17" s="28" t="n">
        <v>1.017</v>
      </c>
      <c r="I17" s="28" t="n">
        <v>1.002</v>
      </c>
      <c r="J17" s="28" t="n">
        <v>1.011</v>
      </c>
      <c r="K17" s="28" t="n">
        <v>1.002</v>
      </c>
      <c r="L17" s="28" t="n">
        <v>1.149</v>
      </c>
      <c r="M17" s="28" t="n">
        <v>1.005</v>
      </c>
      <c r="N17" s="19" t="n">
        <v>1</v>
      </c>
      <c r="O17" s="19" t="n">
        <v>1.029</v>
      </c>
      <c r="P17" s="20"/>
    </row>
    <row r="18" customFormat="false" ht="41.25" hidden="false" customHeight="true" outlineLevel="0" collapsed="false">
      <c r="A18" s="11"/>
      <c r="B18" s="25"/>
      <c r="C18" s="12"/>
      <c r="D18" s="17" t="s">
        <v>31</v>
      </c>
      <c r="E18" s="18" t="n">
        <v>1</v>
      </c>
      <c r="F18" s="28" t="n">
        <v>1</v>
      </c>
      <c r="G18" s="28" t="n">
        <v>1</v>
      </c>
      <c r="H18" s="28" t="n">
        <v>1</v>
      </c>
      <c r="I18" s="28" t="n">
        <v>1</v>
      </c>
      <c r="J18" s="28" t="n">
        <v>1</v>
      </c>
      <c r="K18" s="28" t="n">
        <v>1</v>
      </c>
      <c r="L18" s="28" t="n">
        <v>1</v>
      </c>
      <c r="M18" s="28" t="n">
        <v>1</v>
      </c>
      <c r="N18" s="19" t="n">
        <v>2</v>
      </c>
      <c r="O18" s="19" t="n">
        <v>1.38</v>
      </c>
      <c r="P18" s="20"/>
      <c r="Q18" s="21"/>
    </row>
    <row r="19" customFormat="false" ht="53.25" hidden="false" customHeight="true" outlineLevel="0" collapsed="false">
      <c r="A19" s="11"/>
      <c r="B19" s="25"/>
      <c r="C19" s="12"/>
      <c r="D19" s="29"/>
      <c r="E19" s="23" t="n">
        <f aca="false">E16*E17*E18</f>
        <v>189925</v>
      </c>
      <c r="F19" s="23" t="n">
        <f aca="false">F16*F17*F18</f>
        <v>230644</v>
      </c>
      <c r="G19" s="23" t="n">
        <f aca="false">G16*G17*G18</f>
        <v>150299.499</v>
      </c>
      <c r="H19" s="23" t="n">
        <f aca="false">H16*H17*H18</f>
        <v>93779.604</v>
      </c>
      <c r="I19" s="23" t="n">
        <f aca="false">I16*I17*I18</f>
        <v>120239.88978</v>
      </c>
      <c r="J19" s="23" t="n">
        <f aca="false">J16*J17*J18</f>
        <v>113232</v>
      </c>
      <c r="K19" s="23" t="n">
        <f aca="false">K16*K17*K18</f>
        <v>196149.80658</v>
      </c>
      <c r="L19" s="23" t="n">
        <f aca="false">L16*L17*L18</f>
        <v>175797</v>
      </c>
      <c r="M19" s="23" t="n">
        <f aca="false">M16*M17*M18</f>
        <v>347971.2</v>
      </c>
      <c r="N19" s="23" t="n">
        <f aca="false">N16*N17*N18</f>
        <v>15360000</v>
      </c>
      <c r="O19" s="23" t="n">
        <f aca="false">O16*O17*O18</f>
        <v>13127672.6397936</v>
      </c>
      <c r="P19" s="24" t="n">
        <f aca="false">O19/O28</f>
        <v>0.312793847718207</v>
      </c>
    </row>
    <row r="20" customFormat="false" ht="50.25" hidden="false" customHeight="true" outlineLevel="0" collapsed="false">
      <c r="A20" s="11" t="s">
        <v>32</v>
      </c>
      <c r="B20" s="11" t="s">
        <v>33</v>
      </c>
      <c r="C20" s="11" t="s">
        <v>29</v>
      </c>
      <c r="D20" s="13"/>
      <c r="E20" s="30"/>
      <c r="F20" s="31"/>
      <c r="G20" s="31"/>
      <c r="H20" s="31"/>
      <c r="I20" s="31"/>
      <c r="J20" s="31"/>
      <c r="K20" s="31"/>
      <c r="L20" s="31"/>
      <c r="M20" s="31"/>
      <c r="N20" s="32" t="n">
        <v>7213493</v>
      </c>
      <c r="O20" s="15" t="n">
        <f aca="false">E20+F20+G20+H20+I20+J20+K20+L20+M20+N20</f>
        <v>7213493</v>
      </c>
      <c r="P20" s="33" t="n">
        <f aca="false">O20/O27</f>
        <v>0.208971443786222</v>
      </c>
    </row>
    <row r="21" customFormat="false" ht="47.25" hidden="false" customHeight="true" outlineLevel="0" collapsed="false">
      <c r="A21" s="11"/>
      <c r="B21" s="11"/>
      <c r="C21" s="11"/>
      <c r="D21" s="34" t="s">
        <v>34</v>
      </c>
      <c r="E21" s="18" t="n">
        <f aca="false">E18</f>
        <v>1</v>
      </c>
      <c r="F21" s="18" t="n">
        <f aca="false">F18</f>
        <v>1</v>
      </c>
      <c r="G21" s="18" t="n">
        <f aca="false">G18</f>
        <v>1</v>
      </c>
      <c r="H21" s="18" t="n">
        <f aca="false">H18</f>
        <v>1</v>
      </c>
      <c r="I21" s="18" t="n">
        <f aca="false">I18</f>
        <v>1</v>
      </c>
      <c r="J21" s="18" t="n">
        <f aca="false">J18</f>
        <v>1</v>
      </c>
      <c r="K21" s="18" t="n">
        <f aca="false">K18</f>
        <v>1</v>
      </c>
      <c r="L21" s="18" t="n">
        <f aca="false">L18</f>
        <v>1</v>
      </c>
      <c r="M21" s="18" t="n">
        <f aca="false">M18</f>
        <v>1</v>
      </c>
      <c r="N21" s="18" t="n">
        <f aca="false">N18</f>
        <v>2</v>
      </c>
      <c r="O21" s="19" t="n">
        <f aca="false">O18</f>
        <v>1.38</v>
      </c>
      <c r="P21" s="35"/>
    </row>
    <row r="22" customFormat="false" ht="20.25" hidden="false" customHeight="true" outlineLevel="0" collapsed="false">
      <c r="A22" s="11"/>
      <c r="B22" s="11"/>
      <c r="C22" s="11"/>
      <c r="D22" s="29"/>
      <c r="E22" s="36"/>
      <c r="F22" s="37"/>
      <c r="G22" s="37"/>
      <c r="H22" s="37"/>
      <c r="I22" s="37"/>
      <c r="J22" s="37"/>
      <c r="K22" s="37"/>
      <c r="L22" s="37"/>
      <c r="M22" s="37"/>
      <c r="N22" s="37" t="n">
        <f aca="false">N20*N21</f>
        <v>14426986</v>
      </c>
      <c r="O22" s="37" t="n">
        <f aca="false">O20*O21</f>
        <v>9954620.34</v>
      </c>
      <c r="P22" s="24" t="n">
        <f aca="false">O22/O28</f>
        <v>0.237189339204263</v>
      </c>
    </row>
    <row r="23" customFormat="false" ht="18.75" hidden="false" customHeight="true" outlineLevel="0" collapsed="false">
      <c r="A23" s="11" t="s">
        <v>35</v>
      </c>
      <c r="B23" s="12" t="s">
        <v>36</v>
      </c>
      <c r="C23" s="12" t="s">
        <v>29</v>
      </c>
      <c r="D23" s="13"/>
      <c r="E23" s="14" t="n">
        <v>166508</v>
      </c>
      <c r="F23" s="15" t="n">
        <v>123169</v>
      </c>
      <c r="G23" s="15" t="n">
        <v>138769.5</v>
      </c>
      <c r="H23" s="15" t="n">
        <v>86725.7</v>
      </c>
      <c r="I23" s="15" t="n">
        <v>191226.11</v>
      </c>
      <c r="J23" s="15" t="n">
        <v>118334.79</v>
      </c>
      <c r="K23" s="15" t="n">
        <v>97745.24</v>
      </c>
      <c r="L23" s="15" t="n">
        <v>280493.26</v>
      </c>
      <c r="M23" s="15" t="n">
        <v>240508.76</v>
      </c>
      <c r="N23" s="15" t="n">
        <v>523000</v>
      </c>
      <c r="O23" s="15" t="n">
        <f aca="false">E23+F23+G23+H23+I23+J23+K23+L23+M23+N23</f>
        <v>1966480.36</v>
      </c>
      <c r="P23" s="38" t="n">
        <f aca="false">O23/O27</f>
        <v>0.0569679959495973</v>
      </c>
    </row>
    <row r="24" customFormat="false" ht="42" hidden="false" customHeight="true" outlineLevel="0" collapsed="false">
      <c r="A24" s="11"/>
      <c r="B24" s="12"/>
      <c r="C24" s="12"/>
      <c r="D24" s="34" t="s">
        <v>37</v>
      </c>
      <c r="E24" s="18" t="n">
        <f aca="false">E17</f>
        <v>1.07</v>
      </c>
      <c r="F24" s="28" t="n">
        <f aca="false">F17</f>
        <v>1.058</v>
      </c>
      <c r="G24" s="28" t="n">
        <f aca="false">G17</f>
        <v>1.002</v>
      </c>
      <c r="H24" s="28" t="n">
        <f aca="false">H17</f>
        <v>1.017</v>
      </c>
      <c r="I24" s="28" t="n">
        <f aca="false">I17</f>
        <v>1.002</v>
      </c>
      <c r="J24" s="28" t="n">
        <f aca="false">J17</f>
        <v>1.011</v>
      </c>
      <c r="K24" s="28" t="n">
        <f aca="false">K17</f>
        <v>1.002</v>
      </c>
      <c r="L24" s="28" t="n">
        <f aca="false">L17</f>
        <v>1.149</v>
      </c>
      <c r="M24" s="28" t="n">
        <f aca="false">M17</f>
        <v>1.005</v>
      </c>
      <c r="N24" s="19" t="n">
        <f aca="false">N17</f>
        <v>1</v>
      </c>
      <c r="O24" s="19" t="n">
        <f aca="false">O17</f>
        <v>1.029</v>
      </c>
      <c r="P24" s="39"/>
    </row>
    <row r="25" customFormat="false" ht="33.75" hidden="false" customHeight="true" outlineLevel="0" collapsed="false">
      <c r="A25" s="11"/>
      <c r="B25" s="12"/>
      <c r="C25" s="12"/>
      <c r="D25" s="34" t="s">
        <v>31</v>
      </c>
      <c r="E25" s="18" t="n">
        <f aca="false">E21</f>
        <v>1</v>
      </c>
      <c r="F25" s="18" t="n">
        <f aca="false">F21</f>
        <v>1</v>
      </c>
      <c r="G25" s="18" t="n">
        <f aca="false">G21</f>
        <v>1</v>
      </c>
      <c r="H25" s="18" t="n">
        <f aca="false">H21</f>
        <v>1</v>
      </c>
      <c r="I25" s="18" t="n">
        <f aca="false">I21</f>
        <v>1</v>
      </c>
      <c r="J25" s="18" t="n">
        <f aca="false">J21</f>
        <v>1</v>
      </c>
      <c r="K25" s="18" t="n">
        <f aca="false">K21</f>
        <v>1</v>
      </c>
      <c r="L25" s="18" t="n">
        <f aca="false">L21</f>
        <v>1</v>
      </c>
      <c r="M25" s="18" t="n">
        <f aca="false">M21</f>
        <v>1</v>
      </c>
      <c r="N25" s="18" t="n">
        <f aca="false">N21</f>
        <v>2</v>
      </c>
      <c r="O25" s="19" t="n">
        <f aca="false">O21</f>
        <v>1.38</v>
      </c>
      <c r="P25" s="39"/>
    </row>
    <row r="26" customFormat="false" ht="18.75" hidden="false" customHeight="true" outlineLevel="0" collapsed="false">
      <c r="A26" s="11"/>
      <c r="B26" s="12"/>
      <c r="C26" s="12"/>
      <c r="D26" s="29"/>
      <c r="E26" s="23" t="n">
        <f aca="false">E23*E24*E25</f>
        <v>178163.56</v>
      </c>
      <c r="F26" s="23" t="n">
        <f aca="false">F23*F24*F25</f>
        <v>130312.802</v>
      </c>
      <c r="G26" s="23" t="n">
        <f aca="false">G23*G24*G25</f>
        <v>139047.039</v>
      </c>
      <c r="H26" s="23" t="n">
        <f aca="false">H23*H24*H25</f>
        <v>88200.0369</v>
      </c>
      <c r="I26" s="23" t="n">
        <f aca="false">I23*I24*I25</f>
        <v>191608.56222</v>
      </c>
      <c r="J26" s="23" t="n">
        <f aca="false">J23*J24*J25</f>
        <v>119636.47269</v>
      </c>
      <c r="K26" s="23" t="n">
        <f aca="false">K23*K24*K25</f>
        <v>97940.73048</v>
      </c>
      <c r="L26" s="23" t="n">
        <f aca="false">L23*L24*L25</f>
        <v>322286.75574</v>
      </c>
      <c r="M26" s="23" t="n">
        <f aca="false">M23*M24*M25</f>
        <v>241711.3038</v>
      </c>
      <c r="N26" s="23" t="n">
        <f aca="false">N23*N24*N25</f>
        <v>1046000</v>
      </c>
      <c r="O26" s="23" t="n">
        <f aca="false">O23*O24*O25</f>
        <v>2792441.4408072</v>
      </c>
      <c r="P26" s="24" t="n">
        <f aca="false">O26/O28</f>
        <v>0.0665356706222368</v>
      </c>
      <c r="R26" s="40" t="n">
        <f aca="false">P26+P22+P19+P15</f>
        <v>1</v>
      </c>
    </row>
    <row r="27" customFormat="false" ht="13.5" hidden="false" customHeight="false" outlineLevel="0" collapsed="false">
      <c r="A27" s="41"/>
      <c r="B27" s="42"/>
      <c r="C27" s="43"/>
      <c r="D27" s="42"/>
      <c r="E27" s="44" t="n">
        <f aca="false">E13+E16+E20+E23</f>
        <v>1866915</v>
      </c>
      <c r="F27" s="44" t="n">
        <f aca="false">F13+F16+F20+F23</f>
        <v>2109171</v>
      </c>
      <c r="G27" s="44" t="n">
        <f aca="false">G13+G16+G20+G23</f>
        <v>2314825</v>
      </c>
      <c r="H27" s="44" t="n">
        <f aca="false">H13+H16+H20+H23</f>
        <v>2124311</v>
      </c>
      <c r="I27" s="44" t="n">
        <f aca="false">I13+I16+I20+I23</f>
        <v>2092424</v>
      </c>
      <c r="J27" s="44" t="n">
        <f aca="false">J13+J16+J20+J23</f>
        <v>1656556</v>
      </c>
      <c r="K27" s="44" t="n">
        <f aca="false">K13+K16+K20+K23</f>
        <v>1806146</v>
      </c>
      <c r="L27" s="44" t="n">
        <f aca="false">L13+L16+L20+L23</f>
        <v>2889942</v>
      </c>
      <c r="M27" s="44" t="n">
        <f aca="false">M13+M16+M20+M23</f>
        <v>2242254</v>
      </c>
      <c r="N27" s="44" t="n">
        <f aca="false">N13+N16+N20+N23</f>
        <v>15416493</v>
      </c>
      <c r="O27" s="44" t="n">
        <f aca="false">O13+O16+O20+O23</f>
        <v>34519037</v>
      </c>
      <c r="P27" s="45" t="n">
        <v>1</v>
      </c>
    </row>
    <row r="28" customFormat="false" ht="12.75" hidden="false" customHeight="false" outlineLevel="0" collapsed="false"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7" t="n">
        <f aca="false">O15+O19+O22+O26</f>
        <v>41969088.3806008</v>
      </c>
    </row>
  </sheetData>
  <mergeCells count="29">
    <mergeCell ref="N5:P5"/>
    <mergeCell ref="A6:P6"/>
    <mergeCell ref="A7:P7"/>
    <mergeCell ref="A9:A12"/>
    <mergeCell ref="B9:B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A13:A15"/>
    <mergeCell ref="B13:B15"/>
    <mergeCell ref="C13:C15"/>
    <mergeCell ref="A16:A19"/>
    <mergeCell ref="B16:B19"/>
    <mergeCell ref="C16:C19"/>
    <mergeCell ref="A20:A22"/>
    <mergeCell ref="B20:B22"/>
    <mergeCell ref="C20:C22"/>
    <mergeCell ref="A23:A26"/>
    <mergeCell ref="B23:B26"/>
    <mergeCell ref="C23:C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R2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84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3.41"/>
    <col collapsed="false" customWidth="true" hidden="false" outlineLevel="0" max="3" min="3" style="0" width="8.7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3.14"/>
    <col collapsed="false" customWidth="true" hidden="false" outlineLevel="0" max="7" min="7" style="0" width="14.41"/>
    <col collapsed="false" customWidth="true" hidden="false" outlineLevel="0" max="8" min="8" style="0" width="12.56"/>
    <col collapsed="false" customWidth="true" hidden="false" outlineLevel="0" max="9" min="9" style="0" width="12.42"/>
    <col collapsed="false" customWidth="true" hidden="false" outlineLevel="0" max="11" min="10" style="0" width="13.14"/>
    <col collapsed="false" customWidth="true" hidden="false" outlineLevel="0" max="12" min="12" style="0" width="15.13"/>
    <col collapsed="false" customWidth="true" hidden="false" outlineLevel="0" max="13" min="13" style="0" width="12.56"/>
    <col collapsed="false" customWidth="true" hidden="false" outlineLevel="0" max="14" min="14" style="0" width="13.99"/>
    <col collapsed="false" customWidth="true" hidden="false" outlineLevel="0" max="15" min="15" style="0" width="13.28"/>
    <col collapsed="false" customWidth="true" hidden="false" outlineLevel="0" max="16" min="16" style="0" width="8.85"/>
  </cols>
  <sheetData>
    <row r="5" customFormat="false" ht="12.75" hidden="false" customHeight="false" outlineLevel="0" collapsed="false">
      <c r="N5" s="1" t="s">
        <v>0</v>
      </c>
      <c r="O5" s="1"/>
      <c r="P5" s="1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2" t="s">
        <v>38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/>
    <row r="9" customFormat="false" ht="12.75" hidden="false" customHeight="true" outlineLevel="0" collapsed="false">
      <c r="A9" s="3" t="s">
        <v>3</v>
      </c>
      <c r="B9" s="4" t="s">
        <v>4</v>
      </c>
      <c r="C9" s="5" t="s">
        <v>5</v>
      </c>
      <c r="D9" s="5" t="s">
        <v>6</v>
      </c>
      <c r="E9" s="6" t="s">
        <v>7</v>
      </c>
      <c r="F9" s="7" t="s">
        <v>8</v>
      </c>
      <c r="G9" s="7" t="s">
        <v>9</v>
      </c>
      <c r="H9" s="7" t="s">
        <v>10</v>
      </c>
      <c r="I9" s="7" t="s">
        <v>11</v>
      </c>
      <c r="J9" s="7" t="s">
        <v>12</v>
      </c>
      <c r="K9" s="7" t="s">
        <v>13</v>
      </c>
      <c r="L9" s="7" t="s">
        <v>14</v>
      </c>
      <c r="M9" s="7" t="s">
        <v>15</v>
      </c>
      <c r="N9" s="7" t="s">
        <v>16</v>
      </c>
      <c r="O9" s="8" t="s">
        <v>17</v>
      </c>
      <c r="P9" s="8" t="s">
        <v>18</v>
      </c>
    </row>
    <row r="10" customFormat="false" ht="22.5" hidden="false" customHeight="false" outlineLevel="0" collapsed="false">
      <c r="A10" s="3"/>
      <c r="B10" s="4"/>
      <c r="C10" s="9" t="s">
        <v>19</v>
      </c>
      <c r="D10" s="9" t="s">
        <v>20</v>
      </c>
      <c r="E10" s="6"/>
      <c r="F10" s="7"/>
      <c r="G10" s="7"/>
      <c r="H10" s="7"/>
      <c r="I10" s="7"/>
      <c r="J10" s="7"/>
      <c r="K10" s="7"/>
      <c r="L10" s="7"/>
      <c r="M10" s="7"/>
      <c r="N10" s="7"/>
      <c r="O10" s="8"/>
      <c r="P10" s="8"/>
    </row>
    <row r="11" customFormat="false" ht="22.5" hidden="false" customHeight="false" outlineLevel="0" collapsed="false">
      <c r="A11" s="3"/>
      <c r="B11" s="4"/>
      <c r="C11" s="9" t="s">
        <v>21</v>
      </c>
      <c r="D11" s="10"/>
      <c r="E11" s="6"/>
      <c r="F11" s="7"/>
      <c r="G11" s="7"/>
      <c r="H11" s="7"/>
      <c r="I11" s="7"/>
      <c r="J11" s="7"/>
      <c r="K11" s="7"/>
      <c r="L11" s="7"/>
      <c r="M11" s="7"/>
      <c r="N11" s="7"/>
      <c r="O11" s="8"/>
      <c r="P11" s="8"/>
    </row>
    <row r="12" customFormat="false" ht="66" hidden="false" customHeight="true" outlineLevel="0" collapsed="false">
      <c r="A12" s="3"/>
      <c r="B12" s="4"/>
      <c r="C12" s="9" t="s">
        <v>22</v>
      </c>
      <c r="D12" s="10"/>
      <c r="E12" s="6"/>
      <c r="F12" s="7"/>
      <c r="G12" s="7"/>
      <c r="H12" s="7"/>
      <c r="I12" s="7"/>
      <c r="J12" s="7"/>
      <c r="K12" s="7"/>
      <c r="L12" s="7"/>
      <c r="M12" s="7"/>
      <c r="N12" s="7"/>
      <c r="O12" s="8"/>
      <c r="P12" s="8"/>
    </row>
    <row r="13" customFormat="false" ht="12.75" hidden="false" customHeight="true" outlineLevel="0" collapsed="false">
      <c r="A13" s="11" t="s">
        <v>23</v>
      </c>
      <c r="B13" s="11" t="s">
        <v>24</v>
      </c>
      <c r="C13" s="12" t="s">
        <v>25</v>
      </c>
      <c r="D13" s="13"/>
      <c r="E13" s="14" t="n">
        <v>1567202.08</v>
      </c>
      <c r="F13" s="15" t="n">
        <v>1836589.28</v>
      </c>
      <c r="G13" s="15" t="n">
        <v>2043814</v>
      </c>
      <c r="H13" s="15" t="n">
        <v>1957290.3</v>
      </c>
      <c r="I13" s="15" t="n">
        <v>1772197.89</v>
      </c>
      <c r="J13" s="15" t="n">
        <v>1443436.21</v>
      </c>
      <c r="K13" s="15" t="n">
        <v>1474649.76</v>
      </c>
      <c r="L13" s="15" t="n">
        <v>2500523.74</v>
      </c>
      <c r="M13" s="15" t="n">
        <v>1673943.24</v>
      </c>
      <c r="N13" s="15"/>
      <c r="O13" s="15" t="n">
        <f aca="false">E13+F13+G13+H13+I13+J13+K13+L13+M13+N13</f>
        <v>16269646.5</v>
      </c>
      <c r="P13" s="16" t="n">
        <f aca="false">O13/O27</f>
        <v>0.457327828564507</v>
      </c>
    </row>
    <row r="14" customFormat="false" ht="36" hidden="false" customHeight="true" outlineLevel="0" collapsed="false">
      <c r="A14" s="11"/>
      <c r="B14" s="11"/>
      <c r="C14" s="12"/>
      <c r="D14" s="17" t="s">
        <v>26</v>
      </c>
      <c r="E14" s="18" t="n">
        <v>1.162</v>
      </c>
      <c r="F14" s="19" t="n">
        <v>1.253</v>
      </c>
      <c r="G14" s="19" t="n">
        <v>1.241</v>
      </c>
      <c r="H14" s="19" t="n">
        <v>1.36</v>
      </c>
      <c r="I14" s="19" t="n">
        <v>1.215</v>
      </c>
      <c r="J14" s="19" t="n">
        <v>1.22</v>
      </c>
      <c r="K14" s="19" t="n">
        <v>1.369</v>
      </c>
      <c r="L14" s="19" t="n">
        <v>0.928</v>
      </c>
      <c r="M14" s="19" t="n">
        <v>1.205</v>
      </c>
      <c r="N14" s="19" t="n">
        <v>0.705</v>
      </c>
      <c r="O14" s="19" t="n">
        <v>1</v>
      </c>
      <c r="P14" s="20"/>
      <c r="Q14" s="21"/>
    </row>
    <row r="15" customFormat="false" ht="72" hidden="false" customHeight="true" outlineLevel="0" collapsed="false">
      <c r="A15" s="11"/>
      <c r="B15" s="11"/>
      <c r="C15" s="12"/>
      <c r="D15" s="22"/>
      <c r="E15" s="23" t="n">
        <f aca="false">E13*E14</f>
        <v>1821088.81696</v>
      </c>
      <c r="F15" s="23" t="n">
        <f aca="false">F13*F14</f>
        <v>2301246.36784</v>
      </c>
      <c r="G15" s="23" t="n">
        <f aca="false">G13*G14</f>
        <v>2536373.174</v>
      </c>
      <c r="H15" s="23" t="n">
        <f aca="false">H13*H14</f>
        <v>2661914.808</v>
      </c>
      <c r="I15" s="23" t="n">
        <f aca="false">I13*I14</f>
        <v>2153220.43635</v>
      </c>
      <c r="J15" s="23" t="n">
        <f aca="false">J13*J14</f>
        <v>1760992.1762</v>
      </c>
      <c r="K15" s="23" t="n">
        <f aca="false">K13*K14</f>
        <v>2018795.52144</v>
      </c>
      <c r="L15" s="23" t="n">
        <f aca="false">L13*L14</f>
        <v>2320486.03072</v>
      </c>
      <c r="M15" s="23" t="n">
        <f aca="false">M13*M14</f>
        <v>2017101.6042</v>
      </c>
      <c r="N15" s="23" t="n">
        <f aca="false">N13*N14</f>
        <v>0</v>
      </c>
      <c r="O15" s="23" t="n">
        <f aca="false">O13*O14</f>
        <v>16269646.5</v>
      </c>
      <c r="P15" s="24" t="n">
        <f aca="false">O15/O28</f>
        <v>0.374576108997155</v>
      </c>
    </row>
    <row r="16" customFormat="false" ht="12" hidden="false" customHeight="true" outlineLevel="0" collapsed="false">
      <c r="A16" s="11" t="s">
        <v>27</v>
      </c>
      <c r="B16" s="25" t="s">
        <v>28</v>
      </c>
      <c r="C16" s="12" t="s">
        <v>29</v>
      </c>
      <c r="D16" s="26"/>
      <c r="E16" s="14" t="n">
        <v>229254</v>
      </c>
      <c r="F16" s="27" t="n">
        <v>206500</v>
      </c>
      <c r="G16" s="27" t="n">
        <v>249999.5</v>
      </c>
      <c r="H16" s="27" t="n">
        <v>115170</v>
      </c>
      <c r="I16" s="27" t="n">
        <v>120000</v>
      </c>
      <c r="J16" s="27" t="n">
        <v>115000</v>
      </c>
      <c r="K16" s="27" t="n">
        <v>195759</v>
      </c>
      <c r="L16" s="27" t="n">
        <v>157000</v>
      </c>
      <c r="M16" s="27" t="n">
        <v>421677</v>
      </c>
      <c r="N16" s="15" t="n">
        <v>7488000</v>
      </c>
      <c r="O16" s="15" t="n">
        <f aca="false">E16+F16+G16+H16+I16+J16+K16+L16+M16+N16</f>
        <v>9298359.5</v>
      </c>
      <c r="P16" s="16" t="n">
        <f aca="false">O16/O27</f>
        <v>0.26137006476122</v>
      </c>
      <c r="Q16" s="21"/>
    </row>
    <row r="17" customFormat="false" ht="40.5" hidden="false" customHeight="true" outlineLevel="0" collapsed="false">
      <c r="A17" s="11"/>
      <c r="B17" s="25"/>
      <c r="C17" s="12"/>
      <c r="D17" s="17" t="s">
        <v>30</v>
      </c>
      <c r="E17" s="18" t="n">
        <v>1.07</v>
      </c>
      <c r="F17" s="28" t="n">
        <v>1.058</v>
      </c>
      <c r="G17" s="28" t="n">
        <v>1.002</v>
      </c>
      <c r="H17" s="28" t="n">
        <v>1.017</v>
      </c>
      <c r="I17" s="28" t="n">
        <v>1.002</v>
      </c>
      <c r="J17" s="28" t="n">
        <v>1.011</v>
      </c>
      <c r="K17" s="28" t="n">
        <v>1.002</v>
      </c>
      <c r="L17" s="28" t="n">
        <v>1.149</v>
      </c>
      <c r="M17" s="28" t="n">
        <v>1.005</v>
      </c>
      <c r="N17" s="19" t="n">
        <v>1</v>
      </c>
      <c r="O17" s="19" t="n">
        <v>1.029</v>
      </c>
      <c r="P17" s="20"/>
    </row>
    <row r="18" customFormat="false" ht="41.25" hidden="false" customHeight="true" outlineLevel="0" collapsed="false">
      <c r="A18" s="11"/>
      <c r="B18" s="25"/>
      <c r="C18" s="12"/>
      <c r="D18" s="17" t="s">
        <v>31</v>
      </c>
      <c r="E18" s="18" t="n">
        <v>1</v>
      </c>
      <c r="F18" s="28" t="n">
        <v>1</v>
      </c>
      <c r="G18" s="28" t="n">
        <v>1</v>
      </c>
      <c r="H18" s="28" t="n">
        <v>1</v>
      </c>
      <c r="I18" s="28" t="n">
        <v>1</v>
      </c>
      <c r="J18" s="28" t="n">
        <v>1</v>
      </c>
      <c r="K18" s="28" t="n">
        <v>1</v>
      </c>
      <c r="L18" s="28" t="n">
        <v>1</v>
      </c>
      <c r="M18" s="28" t="n">
        <v>1</v>
      </c>
      <c r="N18" s="19" t="n">
        <v>2</v>
      </c>
      <c r="O18" s="19" t="n">
        <v>1.383</v>
      </c>
      <c r="P18" s="20"/>
      <c r="Q18" s="21"/>
    </row>
    <row r="19" customFormat="false" ht="53.25" hidden="false" customHeight="true" outlineLevel="0" collapsed="false">
      <c r="A19" s="11"/>
      <c r="B19" s="25"/>
      <c r="C19" s="12"/>
      <c r="D19" s="29"/>
      <c r="E19" s="23" t="n">
        <f aca="false">E16*E17*E18</f>
        <v>245301.78</v>
      </c>
      <c r="F19" s="23" t="n">
        <f aca="false">F16*F17*F18</f>
        <v>218477</v>
      </c>
      <c r="G19" s="23" t="n">
        <f aca="false">G16*G17*G18</f>
        <v>250499.499</v>
      </c>
      <c r="H19" s="23" t="n">
        <f aca="false">H16*H17*H18</f>
        <v>117127.89</v>
      </c>
      <c r="I19" s="23" t="n">
        <f aca="false">I16*I17*I18</f>
        <v>120240</v>
      </c>
      <c r="J19" s="23" t="n">
        <f aca="false">J16*J17*J18</f>
        <v>116265</v>
      </c>
      <c r="K19" s="23" t="n">
        <f aca="false">K16*K17*K18</f>
        <v>196150.518</v>
      </c>
      <c r="L19" s="23" t="n">
        <f aca="false">L16*L17*L18</f>
        <v>180393</v>
      </c>
      <c r="M19" s="23" t="n">
        <f aca="false">M16*M17*M18</f>
        <v>423785.385</v>
      </c>
      <c r="N19" s="23" t="n">
        <f aca="false">N16*N17*N18</f>
        <v>14976000</v>
      </c>
      <c r="O19" s="23" t="n">
        <f aca="false">O16*O17*O18</f>
        <v>13232560.4929665</v>
      </c>
      <c r="P19" s="24" t="n">
        <f aca="false">O19/O28</f>
        <v>0.304653270833197</v>
      </c>
    </row>
    <row r="20" customFormat="false" ht="50.25" hidden="false" customHeight="true" outlineLevel="0" collapsed="false">
      <c r="A20" s="11" t="s">
        <v>32</v>
      </c>
      <c r="B20" s="11" t="s">
        <v>33</v>
      </c>
      <c r="C20" s="11" t="s">
        <v>29</v>
      </c>
      <c r="D20" s="13"/>
      <c r="E20" s="30"/>
      <c r="F20" s="31"/>
      <c r="G20" s="31"/>
      <c r="H20" s="31"/>
      <c r="I20" s="31"/>
      <c r="J20" s="31"/>
      <c r="K20" s="31"/>
      <c r="L20" s="31"/>
      <c r="M20" s="31"/>
      <c r="N20" s="32" t="n">
        <v>7705858.9</v>
      </c>
      <c r="O20" s="15" t="n">
        <f aca="false">E20+F20+G20+H20+I20+J20+K20+L20+M20+N20</f>
        <v>7705858.9</v>
      </c>
      <c r="P20" s="33" t="n">
        <f aca="false">O20/O27</f>
        <v>0.216606041069269</v>
      </c>
    </row>
    <row r="21" customFormat="false" ht="47.25" hidden="false" customHeight="true" outlineLevel="0" collapsed="false">
      <c r="A21" s="11"/>
      <c r="B21" s="11"/>
      <c r="C21" s="11"/>
      <c r="D21" s="34" t="s">
        <v>34</v>
      </c>
      <c r="E21" s="18" t="n">
        <f aca="false">E18</f>
        <v>1</v>
      </c>
      <c r="F21" s="18" t="n">
        <f aca="false">F18</f>
        <v>1</v>
      </c>
      <c r="G21" s="18" t="n">
        <f aca="false">G18</f>
        <v>1</v>
      </c>
      <c r="H21" s="18" t="n">
        <f aca="false">H18</f>
        <v>1</v>
      </c>
      <c r="I21" s="18" t="n">
        <f aca="false">I18</f>
        <v>1</v>
      </c>
      <c r="J21" s="18" t="n">
        <f aca="false">J18</f>
        <v>1</v>
      </c>
      <c r="K21" s="18" t="n">
        <f aca="false">K18</f>
        <v>1</v>
      </c>
      <c r="L21" s="18" t="n">
        <f aca="false">L18</f>
        <v>1</v>
      </c>
      <c r="M21" s="18" t="n">
        <f aca="false">M18</f>
        <v>1</v>
      </c>
      <c r="N21" s="18" t="n">
        <f aca="false">N18</f>
        <v>2</v>
      </c>
      <c r="O21" s="19" t="n">
        <f aca="false">O18</f>
        <v>1.383</v>
      </c>
      <c r="P21" s="35"/>
    </row>
    <row r="22" customFormat="false" ht="20.25" hidden="false" customHeight="true" outlineLevel="0" collapsed="false">
      <c r="A22" s="11"/>
      <c r="B22" s="11"/>
      <c r="C22" s="11"/>
      <c r="D22" s="29"/>
      <c r="E22" s="23"/>
      <c r="F22" s="23"/>
      <c r="G22" s="23"/>
      <c r="H22" s="23"/>
      <c r="I22" s="23"/>
      <c r="J22" s="23"/>
      <c r="K22" s="23"/>
      <c r="L22" s="23"/>
      <c r="M22" s="23"/>
      <c r="N22" s="23" t="n">
        <f aca="false">N20*N21</f>
        <v>15411717.8</v>
      </c>
      <c r="O22" s="23" t="n">
        <f aca="false">O20*O21</f>
        <v>10657202.8587</v>
      </c>
      <c r="P22" s="24" t="n">
        <f aca="false">O22/O28</f>
        <v>0.245360806063316</v>
      </c>
    </row>
    <row r="23" customFormat="false" ht="18.75" hidden="false" customHeight="true" outlineLevel="0" collapsed="false">
      <c r="A23" s="11" t="s">
        <v>35</v>
      </c>
      <c r="B23" s="12" t="s">
        <v>36</v>
      </c>
      <c r="C23" s="12" t="s">
        <v>29</v>
      </c>
      <c r="D23" s="13"/>
      <c r="E23" s="14" t="n">
        <v>126808.92</v>
      </c>
      <c r="F23" s="15" t="n">
        <v>112897.72</v>
      </c>
      <c r="G23" s="15" t="n">
        <v>138769.5</v>
      </c>
      <c r="H23" s="15" t="n">
        <v>86725.7</v>
      </c>
      <c r="I23" s="15" t="n">
        <v>191226.11</v>
      </c>
      <c r="J23" s="15" t="n">
        <v>118334.79</v>
      </c>
      <c r="K23" s="15" t="n">
        <v>85745.24</v>
      </c>
      <c r="L23" s="15" t="n">
        <v>283493.26</v>
      </c>
      <c r="M23" s="15" t="n">
        <v>245004.76</v>
      </c>
      <c r="N23" s="15" t="n">
        <v>912586.1</v>
      </c>
      <c r="O23" s="15" t="n">
        <f aca="false">E23+F23+G23+H23+I23+J23+K23+L23+M23+N23</f>
        <v>2301592.1</v>
      </c>
      <c r="P23" s="38" t="n">
        <f aca="false">O23/O27</f>
        <v>0.064696065605004</v>
      </c>
    </row>
    <row r="24" customFormat="false" ht="42" hidden="false" customHeight="true" outlineLevel="0" collapsed="false">
      <c r="A24" s="11"/>
      <c r="B24" s="12"/>
      <c r="C24" s="12"/>
      <c r="D24" s="34" t="s">
        <v>37</v>
      </c>
      <c r="E24" s="18" t="n">
        <f aca="false">E17</f>
        <v>1.07</v>
      </c>
      <c r="F24" s="28" t="n">
        <f aca="false">F17</f>
        <v>1.058</v>
      </c>
      <c r="G24" s="28" t="n">
        <f aca="false">G17</f>
        <v>1.002</v>
      </c>
      <c r="H24" s="28" t="n">
        <f aca="false">H17</f>
        <v>1.017</v>
      </c>
      <c r="I24" s="28" t="n">
        <f aca="false">I17</f>
        <v>1.002</v>
      </c>
      <c r="J24" s="28" t="n">
        <f aca="false">J17</f>
        <v>1.011</v>
      </c>
      <c r="K24" s="28" t="n">
        <f aca="false">K17</f>
        <v>1.002</v>
      </c>
      <c r="L24" s="28" t="n">
        <f aca="false">L17</f>
        <v>1.149</v>
      </c>
      <c r="M24" s="28" t="n">
        <f aca="false">M17</f>
        <v>1.005</v>
      </c>
      <c r="N24" s="19" t="n">
        <f aca="false">N17</f>
        <v>1</v>
      </c>
      <c r="O24" s="19" t="n">
        <f aca="false">O17</f>
        <v>1.029</v>
      </c>
      <c r="P24" s="39"/>
    </row>
    <row r="25" customFormat="false" ht="33.75" hidden="false" customHeight="true" outlineLevel="0" collapsed="false">
      <c r="A25" s="11"/>
      <c r="B25" s="12"/>
      <c r="C25" s="12"/>
      <c r="D25" s="34" t="s">
        <v>31</v>
      </c>
      <c r="E25" s="18" t="n">
        <f aca="false">E21</f>
        <v>1</v>
      </c>
      <c r="F25" s="18" t="n">
        <f aca="false">F21</f>
        <v>1</v>
      </c>
      <c r="G25" s="18" t="n">
        <f aca="false">G21</f>
        <v>1</v>
      </c>
      <c r="H25" s="18" t="n">
        <f aca="false">H21</f>
        <v>1</v>
      </c>
      <c r="I25" s="18" t="n">
        <f aca="false">I21</f>
        <v>1</v>
      </c>
      <c r="J25" s="18" t="n">
        <f aca="false">J21</f>
        <v>1</v>
      </c>
      <c r="K25" s="18" t="n">
        <f aca="false">K21</f>
        <v>1</v>
      </c>
      <c r="L25" s="18" t="n">
        <f aca="false">L21</f>
        <v>1</v>
      </c>
      <c r="M25" s="18" t="n">
        <f aca="false">M21</f>
        <v>1</v>
      </c>
      <c r="N25" s="18" t="n">
        <f aca="false">N21</f>
        <v>2</v>
      </c>
      <c r="O25" s="19" t="n">
        <f aca="false">O21</f>
        <v>1.383</v>
      </c>
      <c r="P25" s="39"/>
    </row>
    <row r="26" customFormat="false" ht="18.75" hidden="false" customHeight="true" outlineLevel="0" collapsed="false">
      <c r="A26" s="11"/>
      <c r="B26" s="12"/>
      <c r="C26" s="12"/>
      <c r="D26" s="29"/>
      <c r="E26" s="23" t="n">
        <f aca="false">E23*E24*E25</f>
        <v>135685.5444</v>
      </c>
      <c r="F26" s="23" t="n">
        <f aca="false">F23*F24*F25</f>
        <v>119445.78776</v>
      </c>
      <c r="G26" s="23" t="n">
        <f aca="false">G23*G24*G25</f>
        <v>139047.039</v>
      </c>
      <c r="H26" s="23" t="n">
        <f aca="false">H23*H24*H25</f>
        <v>88200.0369</v>
      </c>
      <c r="I26" s="23" t="n">
        <f aca="false">I23*I24*I25</f>
        <v>191608.56222</v>
      </c>
      <c r="J26" s="23" t="n">
        <f aca="false">J23*J24*J25</f>
        <v>119636.47269</v>
      </c>
      <c r="K26" s="23" t="n">
        <f aca="false">K23*K24*K25</f>
        <v>85916.73048</v>
      </c>
      <c r="L26" s="23" t="n">
        <f aca="false">L23*L24*L25</f>
        <v>325733.75574</v>
      </c>
      <c r="M26" s="23" t="n">
        <f aca="false">M23*M24*M25</f>
        <v>246229.7838</v>
      </c>
      <c r="N26" s="23" t="n">
        <f aca="false">N23*N24*N25</f>
        <v>1825172.2</v>
      </c>
      <c r="O26" s="23" t="n">
        <f aca="false">O23*O24*O25</f>
        <v>3275411.8286547</v>
      </c>
      <c r="P26" s="24" t="n">
        <f aca="false">O26/O28</f>
        <v>0.075409814106332</v>
      </c>
      <c r="R26" s="40" t="n">
        <f aca="false">P26+P22+P19+P15</f>
        <v>1</v>
      </c>
    </row>
    <row r="27" customFormat="false" ht="13.5" hidden="false" customHeight="false" outlineLevel="0" collapsed="false">
      <c r="A27" s="41"/>
      <c r="B27" s="42"/>
      <c r="C27" s="43"/>
      <c r="D27" s="42"/>
      <c r="E27" s="44" t="n">
        <f aca="false">E13+E16+E20+E23</f>
        <v>1923265</v>
      </c>
      <c r="F27" s="44" t="n">
        <f aca="false">F13+F16+F20+F23</f>
        <v>2155987</v>
      </c>
      <c r="G27" s="44" t="n">
        <f aca="false">G13+G16+G20+G23</f>
        <v>2432583</v>
      </c>
      <c r="H27" s="44" t="n">
        <f aca="false">H13+H16+H20+H23</f>
        <v>2159186</v>
      </c>
      <c r="I27" s="44" t="n">
        <f aca="false">I13+I16+I20+I23</f>
        <v>2083424</v>
      </c>
      <c r="J27" s="44" t="n">
        <f aca="false">J13+J16+J20+J23</f>
        <v>1676771</v>
      </c>
      <c r="K27" s="44" t="n">
        <f aca="false">K13+K16+K20+K23</f>
        <v>1756154</v>
      </c>
      <c r="L27" s="44" t="n">
        <f aca="false">L13+L16+L20+L23</f>
        <v>2941017</v>
      </c>
      <c r="M27" s="44" t="n">
        <f aca="false">M13+M16+M20+M23</f>
        <v>2340625</v>
      </c>
      <c r="N27" s="44" t="n">
        <f aca="false">N13+N16+N20+N23</f>
        <v>16106445</v>
      </c>
      <c r="O27" s="44" t="n">
        <f aca="false">O13+O16+O20+O23</f>
        <v>35575457</v>
      </c>
      <c r="P27" s="45" t="n">
        <v>1</v>
      </c>
    </row>
    <row r="28" customFormat="false" ht="12.75" hidden="false" customHeight="false" outlineLevel="0" collapsed="false"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7" t="n">
        <f aca="false">O15+O19+O22+O26</f>
        <v>43434821.6803212</v>
      </c>
    </row>
  </sheetData>
  <mergeCells count="29">
    <mergeCell ref="N5:P5"/>
    <mergeCell ref="A6:P6"/>
    <mergeCell ref="A7:P7"/>
    <mergeCell ref="A9:A12"/>
    <mergeCell ref="B9:B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A13:A15"/>
    <mergeCell ref="B13:B15"/>
    <mergeCell ref="C13:C15"/>
    <mergeCell ref="A16:A19"/>
    <mergeCell ref="B16:B19"/>
    <mergeCell ref="C16:C19"/>
    <mergeCell ref="A20:A22"/>
    <mergeCell ref="B20:B22"/>
    <mergeCell ref="C20:C22"/>
    <mergeCell ref="A23:A26"/>
    <mergeCell ref="B23:B26"/>
    <mergeCell ref="C23:C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R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4" ySplit="12" topLeftCell="H20" activePane="bottomRight" state="frozen"/>
      <selection pane="topLeft" activeCell="A1" activeCellId="0" sqref="A1"/>
      <selection pane="topRight" activeCell="H1" activeCellId="0" sqref="H1"/>
      <selection pane="bottomLeft" activeCell="A20" activeCellId="0" sqref="A20"/>
      <selection pane="bottomRigh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13.41"/>
    <col collapsed="false" customWidth="true" hidden="false" outlineLevel="0" max="3" min="3" style="0" width="8.7"/>
    <col collapsed="false" customWidth="true" hidden="false" outlineLevel="0" max="4" min="4" style="0" width="13.7"/>
    <col collapsed="false" customWidth="true" hidden="false" outlineLevel="0" max="5" min="5" style="0" width="12.42"/>
    <col collapsed="false" customWidth="true" hidden="false" outlineLevel="0" max="6" min="6" style="0" width="13.14"/>
    <col collapsed="false" customWidth="true" hidden="false" outlineLevel="0" max="7" min="7" style="0" width="14.41"/>
    <col collapsed="false" customWidth="true" hidden="false" outlineLevel="0" max="8" min="8" style="0" width="12.56"/>
    <col collapsed="false" customWidth="true" hidden="false" outlineLevel="0" max="9" min="9" style="0" width="12.42"/>
    <col collapsed="false" customWidth="true" hidden="false" outlineLevel="0" max="11" min="10" style="0" width="13.14"/>
    <col collapsed="false" customWidth="true" hidden="false" outlineLevel="0" max="12" min="12" style="0" width="15.13"/>
    <col collapsed="false" customWidth="true" hidden="false" outlineLevel="0" max="13" min="13" style="0" width="12.56"/>
    <col collapsed="false" customWidth="true" hidden="false" outlineLevel="0" max="14" min="14" style="0" width="13.99"/>
    <col collapsed="false" customWidth="true" hidden="false" outlineLevel="0" max="15" min="15" style="0" width="14.99"/>
    <col collapsed="false" customWidth="true" hidden="false" outlineLevel="0" max="16" min="16" style="0" width="8.85"/>
  </cols>
  <sheetData>
    <row r="5" customFormat="false" ht="12.75" hidden="false" customHeight="false" outlineLevel="0" collapsed="false">
      <c r="N5" s="1" t="s">
        <v>0</v>
      </c>
      <c r="O5" s="1"/>
      <c r="P5" s="1"/>
    </row>
    <row r="6" customFormat="false" ht="12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</row>
    <row r="7" customFormat="false" ht="12.75" hidden="false" customHeight="false" outlineLevel="0" collapsed="false">
      <c r="A7" s="2" t="s">
        <v>39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</row>
    <row r="8" customFormat="false" ht="13.5" hidden="false" customHeight="false" outlineLevel="0" collapsed="false"/>
    <row r="9" customFormat="false" ht="12.75" hidden="false" customHeight="true" outlineLevel="0" collapsed="false">
      <c r="A9" s="3" t="s">
        <v>3</v>
      </c>
      <c r="B9" s="4" t="s">
        <v>4</v>
      </c>
      <c r="C9" s="5" t="s">
        <v>5</v>
      </c>
      <c r="D9" s="5" t="s">
        <v>6</v>
      </c>
      <c r="E9" s="6" t="s">
        <v>7</v>
      </c>
      <c r="F9" s="7" t="s">
        <v>8</v>
      </c>
      <c r="G9" s="7" t="s">
        <v>9</v>
      </c>
      <c r="H9" s="7" t="s">
        <v>10</v>
      </c>
      <c r="I9" s="7" t="s">
        <v>11</v>
      </c>
      <c r="J9" s="7" t="s">
        <v>12</v>
      </c>
      <c r="K9" s="7" t="s">
        <v>13</v>
      </c>
      <c r="L9" s="7" t="s">
        <v>14</v>
      </c>
      <c r="M9" s="7" t="s">
        <v>15</v>
      </c>
      <c r="N9" s="7" t="s">
        <v>16</v>
      </c>
      <c r="O9" s="8" t="s">
        <v>17</v>
      </c>
      <c r="P9" s="8" t="s">
        <v>18</v>
      </c>
    </row>
    <row r="10" customFormat="false" ht="22.5" hidden="false" customHeight="false" outlineLevel="0" collapsed="false">
      <c r="A10" s="3"/>
      <c r="B10" s="4"/>
      <c r="C10" s="9" t="s">
        <v>19</v>
      </c>
      <c r="D10" s="9" t="s">
        <v>20</v>
      </c>
      <c r="E10" s="6"/>
      <c r="F10" s="7"/>
      <c r="G10" s="7"/>
      <c r="H10" s="7"/>
      <c r="I10" s="7"/>
      <c r="J10" s="7"/>
      <c r="K10" s="7"/>
      <c r="L10" s="7"/>
      <c r="M10" s="7"/>
      <c r="N10" s="7"/>
      <c r="O10" s="8"/>
      <c r="P10" s="8"/>
    </row>
    <row r="11" customFormat="false" ht="22.5" hidden="false" customHeight="false" outlineLevel="0" collapsed="false">
      <c r="A11" s="3"/>
      <c r="B11" s="4"/>
      <c r="C11" s="9" t="s">
        <v>21</v>
      </c>
      <c r="D11" s="10"/>
      <c r="E11" s="6"/>
      <c r="F11" s="7"/>
      <c r="G11" s="7"/>
      <c r="H11" s="7"/>
      <c r="I11" s="7"/>
      <c r="J11" s="7"/>
      <c r="K11" s="7"/>
      <c r="L11" s="7"/>
      <c r="M11" s="7"/>
      <c r="N11" s="7"/>
      <c r="O11" s="8"/>
      <c r="P11" s="8"/>
    </row>
    <row r="12" customFormat="false" ht="66" hidden="false" customHeight="true" outlineLevel="0" collapsed="false">
      <c r="A12" s="3"/>
      <c r="B12" s="4"/>
      <c r="C12" s="9" t="s">
        <v>22</v>
      </c>
      <c r="D12" s="10"/>
      <c r="E12" s="6"/>
      <c r="F12" s="7"/>
      <c r="G12" s="7"/>
      <c r="H12" s="7"/>
      <c r="I12" s="7"/>
      <c r="J12" s="7"/>
      <c r="K12" s="7"/>
      <c r="L12" s="7"/>
      <c r="M12" s="7"/>
      <c r="N12" s="7"/>
      <c r="O12" s="8"/>
      <c r="P12" s="8"/>
    </row>
    <row r="13" customFormat="false" ht="12.75" hidden="false" customHeight="true" outlineLevel="0" collapsed="false">
      <c r="A13" s="11" t="s">
        <v>23</v>
      </c>
      <c r="B13" s="11" t="s">
        <v>24</v>
      </c>
      <c r="C13" s="12" t="s">
        <v>25</v>
      </c>
      <c r="D13" s="13"/>
      <c r="E13" s="14" t="n">
        <v>1577268</v>
      </c>
      <c r="F13" s="15" t="n">
        <v>1913003.28</v>
      </c>
      <c r="G13" s="15" t="n">
        <v>2055579.5</v>
      </c>
      <c r="H13" s="15" t="n">
        <v>2004939.3</v>
      </c>
      <c r="I13" s="15" t="n">
        <v>1806033.89</v>
      </c>
      <c r="J13" s="15" t="n">
        <v>1470768.21</v>
      </c>
      <c r="K13" s="15" t="n">
        <v>1474649.76</v>
      </c>
      <c r="L13" s="15" t="n">
        <v>2495363.74</v>
      </c>
      <c r="M13" s="15" t="n">
        <v>1675236.24</v>
      </c>
      <c r="N13" s="15"/>
      <c r="O13" s="15" t="n">
        <f aca="false">E13+F13+G13+H13+I13+J13+K13+L13+M13+N13</f>
        <v>16472841.92</v>
      </c>
      <c r="P13" s="16" t="n">
        <f aca="false">O13/O27</f>
        <v>0.447476744527498</v>
      </c>
    </row>
    <row r="14" customFormat="false" ht="36" hidden="false" customHeight="true" outlineLevel="0" collapsed="false">
      <c r="A14" s="11"/>
      <c r="B14" s="11"/>
      <c r="C14" s="12"/>
      <c r="D14" s="17" t="s">
        <v>26</v>
      </c>
      <c r="E14" s="18" t="n">
        <v>1.162</v>
      </c>
      <c r="F14" s="19" t="n">
        <v>1.253</v>
      </c>
      <c r="G14" s="19" t="n">
        <v>1.241</v>
      </c>
      <c r="H14" s="19" t="n">
        <v>1.36</v>
      </c>
      <c r="I14" s="19" t="n">
        <v>1.215</v>
      </c>
      <c r="J14" s="19" t="n">
        <v>1.22</v>
      </c>
      <c r="K14" s="19" t="n">
        <v>1.369</v>
      </c>
      <c r="L14" s="19" t="n">
        <v>0.928</v>
      </c>
      <c r="M14" s="19" t="n">
        <v>1.205</v>
      </c>
      <c r="N14" s="19" t="n">
        <v>0.705</v>
      </c>
      <c r="O14" s="19" t="n">
        <v>1</v>
      </c>
      <c r="P14" s="20"/>
      <c r="Q14" s="21"/>
    </row>
    <row r="15" customFormat="false" ht="72" hidden="false" customHeight="true" outlineLevel="0" collapsed="false">
      <c r="A15" s="11"/>
      <c r="B15" s="11"/>
      <c r="C15" s="12"/>
      <c r="D15" s="22"/>
      <c r="E15" s="23" t="n">
        <f aca="false">E13*E14</f>
        <v>1832785.416</v>
      </c>
      <c r="F15" s="23" t="n">
        <f aca="false">F13*F14</f>
        <v>2396993.10984</v>
      </c>
      <c r="G15" s="23" t="n">
        <f aca="false">G13*G14</f>
        <v>2550974.1595</v>
      </c>
      <c r="H15" s="23" t="n">
        <f aca="false">H13*H14</f>
        <v>2726717.448</v>
      </c>
      <c r="I15" s="23" t="n">
        <f aca="false">I13*I14</f>
        <v>2194331.17635</v>
      </c>
      <c r="J15" s="23" t="n">
        <f aca="false">J13*J14</f>
        <v>1794337.2162</v>
      </c>
      <c r="K15" s="23" t="n">
        <f aca="false">K13*K14</f>
        <v>2018795.52144</v>
      </c>
      <c r="L15" s="23" t="n">
        <f aca="false">L13*L14</f>
        <v>2315697.55072</v>
      </c>
      <c r="M15" s="23" t="n">
        <f aca="false">M13*M14</f>
        <v>2018659.6692</v>
      </c>
      <c r="N15" s="23" t="n">
        <f aca="false">N13*N14</f>
        <v>0</v>
      </c>
      <c r="O15" s="23" t="n">
        <f aca="false">O13*O14</f>
        <v>16472841.92</v>
      </c>
      <c r="P15" s="24" t="n">
        <f aca="false">O15/O28</f>
        <v>0.365381575628924</v>
      </c>
    </row>
    <row r="16" customFormat="false" ht="12" hidden="false" customHeight="true" outlineLevel="0" collapsed="false">
      <c r="A16" s="11" t="s">
        <v>27</v>
      </c>
      <c r="B16" s="25" t="s">
        <v>28</v>
      </c>
      <c r="C16" s="12" t="s">
        <v>29</v>
      </c>
      <c r="D16" s="26"/>
      <c r="E16" s="14" t="n">
        <v>241106.08</v>
      </c>
      <c r="F16" s="27" t="n">
        <v>209000</v>
      </c>
      <c r="G16" s="27" t="n">
        <v>350000</v>
      </c>
      <c r="H16" s="27" t="n">
        <v>118230</v>
      </c>
      <c r="I16" s="27" t="n">
        <v>120000</v>
      </c>
      <c r="J16" s="27" t="n">
        <v>70000</v>
      </c>
      <c r="K16" s="27" t="n">
        <v>195759</v>
      </c>
      <c r="L16" s="27" t="n">
        <v>215000</v>
      </c>
      <c r="M16" s="27" t="n">
        <v>436857</v>
      </c>
      <c r="N16" s="15" t="n">
        <v>7296000</v>
      </c>
      <c r="O16" s="15" t="n">
        <f aca="false">E16+F16+G16+H16+I16+J16+K16+L16+M16+N16</f>
        <v>9251952.08</v>
      </c>
      <c r="P16" s="16" t="n">
        <f aca="false">O16/O27</f>
        <v>0.251324781564031</v>
      </c>
      <c r="Q16" s="21"/>
    </row>
    <row r="17" customFormat="false" ht="40.5" hidden="false" customHeight="true" outlineLevel="0" collapsed="false">
      <c r="A17" s="11"/>
      <c r="B17" s="25"/>
      <c r="C17" s="12"/>
      <c r="D17" s="17" t="s">
        <v>30</v>
      </c>
      <c r="E17" s="18" t="n">
        <v>1.07</v>
      </c>
      <c r="F17" s="28" t="n">
        <v>1.058</v>
      </c>
      <c r="G17" s="28" t="n">
        <v>1.002</v>
      </c>
      <c r="H17" s="28" t="n">
        <v>1.017</v>
      </c>
      <c r="I17" s="28" t="n">
        <v>1.002</v>
      </c>
      <c r="J17" s="28" t="n">
        <v>1.011</v>
      </c>
      <c r="K17" s="28" t="n">
        <v>1.002</v>
      </c>
      <c r="L17" s="28" t="n">
        <v>1.149</v>
      </c>
      <c r="M17" s="28" t="n">
        <v>1.005</v>
      </c>
      <c r="N17" s="19" t="n">
        <v>1</v>
      </c>
      <c r="O17" s="19" t="n">
        <v>1.029</v>
      </c>
      <c r="P17" s="20"/>
    </row>
    <row r="18" customFormat="false" ht="41.25" hidden="false" customHeight="true" outlineLevel="0" collapsed="false">
      <c r="A18" s="11"/>
      <c r="B18" s="25"/>
      <c r="C18" s="12"/>
      <c r="D18" s="17" t="s">
        <v>31</v>
      </c>
      <c r="E18" s="18" t="n">
        <v>1</v>
      </c>
      <c r="F18" s="28" t="n">
        <v>1</v>
      </c>
      <c r="G18" s="28" t="n">
        <v>1</v>
      </c>
      <c r="H18" s="28" t="n">
        <v>1</v>
      </c>
      <c r="I18" s="28" t="n">
        <v>1</v>
      </c>
      <c r="J18" s="28" t="n">
        <v>1</v>
      </c>
      <c r="K18" s="28" t="n">
        <v>1</v>
      </c>
      <c r="L18" s="28" t="n">
        <v>1</v>
      </c>
      <c r="M18" s="28" t="n">
        <v>1</v>
      </c>
      <c r="N18" s="19" t="n">
        <v>2</v>
      </c>
      <c r="O18" s="19" t="n">
        <v>1.383</v>
      </c>
      <c r="P18" s="20"/>
      <c r="Q18" s="21"/>
    </row>
    <row r="19" customFormat="false" ht="53.25" hidden="false" customHeight="true" outlineLevel="0" collapsed="false">
      <c r="A19" s="11"/>
      <c r="B19" s="25"/>
      <c r="C19" s="12"/>
      <c r="D19" s="29"/>
      <c r="E19" s="23" t="n">
        <f aca="false">E16*E17*E18</f>
        <v>257983.5056</v>
      </c>
      <c r="F19" s="23" t="n">
        <f aca="false">F16*F17*F18</f>
        <v>221122</v>
      </c>
      <c r="G19" s="23" t="n">
        <f aca="false">G16*G17*G18</f>
        <v>350700</v>
      </c>
      <c r="H19" s="23" t="n">
        <f aca="false">H16*H17*H18</f>
        <v>120239.91</v>
      </c>
      <c r="I19" s="23" t="n">
        <f aca="false">I16*I17*I18</f>
        <v>120240</v>
      </c>
      <c r="J19" s="23" t="n">
        <f aca="false">J16*J17*J18</f>
        <v>70770</v>
      </c>
      <c r="K19" s="23" t="n">
        <f aca="false">K16*K17*K18</f>
        <v>196150.518</v>
      </c>
      <c r="L19" s="23" t="n">
        <f aca="false">L16*L17*L18</f>
        <v>247035</v>
      </c>
      <c r="M19" s="23" t="n">
        <f aca="false">M16*M17*M18</f>
        <v>439041.285</v>
      </c>
      <c r="N19" s="23" t="n">
        <f aca="false">N16*N17*N18</f>
        <v>14592000</v>
      </c>
      <c r="O19" s="23" t="n">
        <f aca="false">O16*O17*O18</f>
        <v>13166517.7687126</v>
      </c>
      <c r="P19" s="24" t="n">
        <f aca="false">O19/O28</f>
        <v>0.292044507635172</v>
      </c>
    </row>
    <row r="20" customFormat="false" ht="50.25" hidden="false" customHeight="true" outlineLevel="0" collapsed="false">
      <c r="A20" s="11" t="s">
        <v>32</v>
      </c>
      <c r="B20" s="11" t="s">
        <v>33</v>
      </c>
      <c r="C20" s="11" t="s">
        <v>29</v>
      </c>
      <c r="D20" s="13"/>
      <c r="E20" s="30"/>
      <c r="F20" s="31"/>
      <c r="G20" s="31"/>
      <c r="H20" s="31"/>
      <c r="I20" s="31"/>
      <c r="J20" s="31"/>
      <c r="K20" s="31"/>
      <c r="L20" s="31"/>
      <c r="M20" s="31"/>
      <c r="N20" s="32" t="n">
        <v>8346195.6</v>
      </c>
      <c r="O20" s="15" t="n">
        <f aca="false">E20+F20+G20+H20+I20+J20+K20+L20+M20+N20</f>
        <v>8346195.6</v>
      </c>
      <c r="P20" s="33" t="n">
        <f aca="false">O20/O27</f>
        <v>0.226720347006021</v>
      </c>
    </row>
    <row r="21" customFormat="false" ht="47.25" hidden="false" customHeight="true" outlineLevel="0" collapsed="false">
      <c r="A21" s="11"/>
      <c r="B21" s="11"/>
      <c r="C21" s="11"/>
      <c r="D21" s="34" t="s">
        <v>34</v>
      </c>
      <c r="E21" s="18" t="n">
        <f aca="false">E18</f>
        <v>1</v>
      </c>
      <c r="F21" s="18" t="n">
        <f aca="false">F18</f>
        <v>1</v>
      </c>
      <c r="G21" s="18" t="n">
        <f aca="false">G18</f>
        <v>1</v>
      </c>
      <c r="H21" s="18" t="n">
        <f aca="false">H18</f>
        <v>1</v>
      </c>
      <c r="I21" s="18" t="n">
        <f aca="false">I18</f>
        <v>1</v>
      </c>
      <c r="J21" s="18" t="n">
        <f aca="false">J18</f>
        <v>1</v>
      </c>
      <c r="K21" s="18" t="n">
        <f aca="false">K18</f>
        <v>1</v>
      </c>
      <c r="L21" s="18" t="n">
        <f aca="false">L18</f>
        <v>1</v>
      </c>
      <c r="M21" s="18" t="n">
        <f aca="false">M18</f>
        <v>1</v>
      </c>
      <c r="N21" s="18" t="n">
        <f aca="false">N18</f>
        <v>2</v>
      </c>
      <c r="O21" s="19" t="n">
        <f aca="false">O18</f>
        <v>1.383</v>
      </c>
      <c r="P21" s="35"/>
    </row>
    <row r="22" customFormat="false" ht="20.25" hidden="false" customHeight="true" outlineLevel="0" collapsed="false">
      <c r="A22" s="11"/>
      <c r="B22" s="11"/>
      <c r="C22" s="11"/>
      <c r="D22" s="29"/>
      <c r="E22" s="36"/>
      <c r="F22" s="37"/>
      <c r="G22" s="37"/>
      <c r="H22" s="37"/>
      <c r="I22" s="37"/>
      <c r="J22" s="37"/>
      <c r="K22" s="37"/>
      <c r="L22" s="37"/>
      <c r="M22" s="37"/>
      <c r="N22" s="37" t="n">
        <f aca="false">N20*N21</f>
        <v>16692391.2</v>
      </c>
      <c r="O22" s="37" t="n">
        <f aca="false">O20*O21</f>
        <v>11542788.5148</v>
      </c>
      <c r="P22" s="24" t="n">
        <f aca="false">O22/O28</f>
        <v>0.256028818534857</v>
      </c>
    </row>
    <row r="23" customFormat="false" ht="18.75" hidden="false" customHeight="true" outlineLevel="0" collapsed="false">
      <c r="A23" s="11" t="s">
        <v>35</v>
      </c>
      <c r="B23" s="12" t="s">
        <v>36</v>
      </c>
      <c r="C23" s="12" t="s">
        <v>29</v>
      </c>
      <c r="D23" s="13"/>
      <c r="E23" s="14" t="n">
        <v>126808.92</v>
      </c>
      <c r="F23" s="15" t="n">
        <v>112897.72</v>
      </c>
      <c r="G23" s="15" t="n">
        <v>138769.5</v>
      </c>
      <c r="H23" s="15" t="n">
        <v>86725.7</v>
      </c>
      <c r="I23" s="15" t="n">
        <v>191226.11</v>
      </c>
      <c r="J23" s="15" t="n">
        <v>118334.79</v>
      </c>
      <c r="K23" s="15" t="n">
        <v>85745.24</v>
      </c>
      <c r="L23" s="15" t="n">
        <v>285493.26</v>
      </c>
      <c r="M23" s="15" t="n">
        <v>249468.76</v>
      </c>
      <c r="N23" s="15" t="n">
        <v>1346273.4</v>
      </c>
      <c r="O23" s="15" t="n">
        <f aca="false">E23+F23+G23+H23+I23+J23+K23+L23+M23+N23</f>
        <v>2741743.4</v>
      </c>
      <c r="P23" s="38" t="n">
        <f aca="false">O23/O27</f>
        <v>0.0744781269024498</v>
      </c>
    </row>
    <row r="24" customFormat="false" ht="42" hidden="false" customHeight="true" outlineLevel="0" collapsed="false">
      <c r="A24" s="11"/>
      <c r="B24" s="12"/>
      <c r="C24" s="12"/>
      <c r="D24" s="34" t="s">
        <v>37</v>
      </c>
      <c r="E24" s="18" t="n">
        <f aca="false">E17</f>
        <v>1.07</v>
      </c>
      <c r="F24" s="28" t="n">
        <f aca="false">F17</f>
        <v>1.058</v>
      </c>
      <c r="G24" s="28" t="n">
        <f aca="false">G17</f>
        <v>1.002</v>
      </c>
      <c r="H24" s="28" t="n">
        <f aca="false">H17</f>
        <v>1.017</v>
      </c>
      <c r="I24" s="28" t="n">
        <f aca="false">I17</f>
        <v>1.002</v>
      </c>
      <c r="J24" s="28" t="n">
        <f aca="false">J17</f>
        <v>1.011</v>
      </c>
      <c r="K24" s="28" t="n">
        <f aca="false">K17</f>
        <v>1.002</v>
      </c>
      <c r="L24" s="28" t="n">
        <f aca="false">L17</f>
        <v>1.149</v>
      </c>
      <c r="M24" s="28" t="n">
        <f aca="false">M17</f>
        <v>1.005</v>
      </c>
      <c r="N24" s="19" t="n">
        <f aca="false">N17</f>
        <v>1</v>
      </c>
      <c r="O24" s="19" t="n">
        <f aca="false">O17</f>
        <v>1.029</v>
      </c>
      <c r="P24" s="39"/>
    </row>
    <row r="25" customFormat="false" ht="33.75" hidden="false" customHeight="true" outlineLevel="0" collapsed="false">
      <c r="A25" s="11"/>
      <c r="B25" s="12"/>
      <c r="C25" s="12"/>
      <c r="D25" s="34" t="s">
        <v>31</v>
      </c>
      <c r="E25" s="18" t="n">
        <f aca="false">E21</f>
        <v>1</v>
      </c>
      <c r="F25" s="18" t="n">
        <f aca="false">F21</f>
        <v>1</v>
      </c>
      <c r="G25" s="18" t="n">
        <f aca="false">G21</f>
        <v>1</v>
      </c>
      <c r="H25" s="18" t="n">
        <f aca="false">H21</f>
        <v>1</v>
      </c>
      <c r="I25" s="18" t="n">
        <f aca="false">I21</f>
        <v>1</v>
      </c>
      <c r="J25" s="18" t="n">
        <f aca="false">J21</f>
        <v>1</v>
      </c>
      <c r="K25" s="18" t="n">
        <f aca="false">K21</f>
        <v>1</v>
      </c>
      <c r="L25" s="18" t="n">
        <f aca="false">L21</f>
        <v>1</v>
      </c>
      <c r="M25" s="18" t="n">
        <f aca="false">M21</f>
        <v>1</v>
      </c>
      <c r="N25" s="18" t="n">
        <f aca="false">N21</f>
        <v>2</v>
      </c>
      <c r="O25" s="19" t="n">
        <f aca="false">O21</f>
        <v>1.383</v>
      </c>
      <c r="P25" s="39"/>
    </row>
    <row r="26" customFormat="false" ht="18.75" hidden="false" customHeight="true" outlineLevel="0" collapsed="false">
      <c r="A26" s="11"/>
      <c r="B26" s="12"/>
      <c r="C26" s="12"/>
      <c r="D26" s="29"/>
      <c r="E26" s="23" t="n">
        <f aca="false">E23*E24*E25</f>
        <v>135685.5444</v>
      </c>
      <c r="F26" s="23" t="n">
        <f aca="false">F23*F24*F25</f>
        <v>119445.78776</v>
      </c>
      <c r="G26" s="23" t="n">
        <f aca="false">G23*G24*G25</f>
        <v>139047.039</v>
      </c>
      <c r="H26" s="23" t="n">
        <f aca="false">H23*H24*H25</f>
        <v>88200.0369</v>
      </c>
      <c r="I26" s="23" t="n">
        <f aca="false">I23*I24*I25</f>
        <v>191608.56222</v>
      </c>
      <c r="J26" s="23" t="n">
        <f aca="false">J23*J24*J25</f>
        <v>119636.47269</v>
      </c>
      <c r="K26" s="23" t="n">
        <f aca="false">K23*K24*K25</f>
        <v>85916.73048</v>
      </c>
      <c r="L26" s="23" t="n">
        <f aca="false">L23*L24*L25</f>
        <v>328031.75574</v>
      </c>
      <c r="M26" s="23" t="n">
        <f aca="false">M23*M24*M25</f>
        <v>250716.1038</v>
      </c>
      <c r="N26" s="23" t="n">
        <f aca="false">N23*N24*N25</f>
        <v>2692546.8</v>
      </c>
      <c r="O26" s="23" t="n">
        <f aca="false">O23*O24*O25</f>
        <v>3901794.2247438</v>
      </c>
      <c r="P26" s="24" t="n">
        <f aca="false">O26/O28</f>
        <v>0.0865450982010471</v>
      </c>
      <c r="R26" s="40" t="n">
        <f aca="false">P26+P22+P19+P15</f>
        <v>1</v>
      </c>
    </row>
    <row r="27" customFormat="false" ht="13.5" hidden="false" customHeight="false" outlineLevel="0" collapsed="false">
      <c r="A27" s="41"/>
      <c r="B27" s="42"/>
      <c r="C27" s="43"/>
      <c r="D27" s="42"/>
      <c r="E27" s="44" t="n">
        <f aca="false">E13+E16+E20+E23</f>
        <v>1945183</v>
      </c>
      <c r="F27" s="44" t="n">
        <f aca="false">F13+F16+F20+F23</f>
        <v>2234901</v>
      </c>
      <c r="G27" s="44" t="n">
        <f aca="false">G13+G16+G20+G23</f>
        <v>2544349</v>
      </c>
      <c r="H27" s="44" t="n">
        <f aca="false">H13+H16+H20+H23</f>
        <v>2209895</v>
      </c>
      <c r="I27" s="44" t="n">
        <f aca="false">I13+I16+I20+I23</f>
        <v>2117260</v>
      </c>
      <c r="J27" s="44" t="n">
        <f aca="false">J13+J16+J20+J23</f>
        <v>1659103</v>
      </c>
      <c r="K27" s="44" t="n">
        <f aca="false">K13+K16+K20+K23</f>
        <v>1756154</v>
      </c>
      <c r="L27" s="44" t="n">
        <f aca="false">L13+L16+L20+L23</f>
        <v>2995857</v>
      </c>
      <c r="M27" s="44" t="n">
        <f aca="false">M13+M16+M20+M23</f>
        <v>2361562</v>
      </c>
      <c r="N27" s="44" t="n">
        <f aca="false">N13+N16+N20+N23</f>
        <v>16988469</v>
      </c>
      <c r="O27" s="44" t="n">
        <f aca="false">O13+O16+O20+O23</f>
        <v>36812733</v>
      </c>
      <c r="P27" s="45" t="n">
        <v>1</v>
      </c>
    </row>
    <row r="28" customFormat="false" ht="12.75" hidden="false" customHeight="false" outlineLevel="0" collapsed="false"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7" t="n">
        <f aca="false">O15+O19+O22+O26</f>
        <v>45083942.4282564</v>
      </c>
    </row>
  </sheetData>
  <mergeCells count="29">
    <mergeCell ref="N5:P5"/>
    <mergeCell ref="A6:P6"/>
    <mergeCell ref="A7:P7"/>
    <mergeCell ref="A9:A12"/>
    <mergeCell ref="B9:B12"/>
    <mergeCell ref="E9:E12"/>
    <mergeCell ref="F9:F12"/>
    <mergeCell ref="G9:G12"/>
    <mergeCell ref="H9:H12"/>
    <mergeCell ref="I9:I12"/>
    <mergeCell ref="J9:J12"/>
    <mergeCell ref="K9:K12"/>
    <mergeCell ref="L9:L12"/>
    <mergeCell ref="M9:M12"/>
    <mergeCell ref="N9:N12"/>
    <mergeCell ref="O9:O12"/>
    <mergeCell ref="P9:P12"/>
    <mergeCell ref="A13:A15"/>
    <mergeCell ref="B13:B15"/>
    <mergeCell ref="C13:C15"/>
    <mergeCell ref="A16:A19"/>
    <mergeCell ref="B16:B19"/>
    <mergeCell ref="C16:C19"/>
    <mergeCell ref="A20:A22"/>
    <mergeCell ref="B20:B22"/>
    <mergeCell ref="C20:C22"/>
    <mergeCell ref="A23:A26"/>
    <mergeCell ref="B23:B26"/>
    <mergeCell ref="C23:C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1T10:19:29Z</dcterms:created>
  <dc:creator>admin</dc:creator>
  <dc:description/>
  <dc:language>en-US</dc:language>
  <cp:lastModifiedBy>User</cp:lastModifiedBy>
  <cp:lastPrinted>2020-11-10T11:33:52Z</cp:lastPrinted>
  <dcterms:modified xsi:type="dcterms:W3CDTF">2020-11-10T11:33:55Z</dcterms:modified>
  <cp:revision>0</cp:revision>
  <dc:subject/>
  <dc:title/>
</cp:coreProperties>
</file>