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t xml:space="preserve">Таблица 2</t>
  </si>
  <si>
    <t xml:space="preserve">Расчет налогового потенциала поселений Лысогорского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муниципального Собрания от 26.12.2008г. №51/449 "Об утверждении положения о межбюджетных отношениях в Лысогорском муниципальном районе"</t>
  </si>
  <si>
    <t xml:space="preserve">на 2025 год</t>
  </si>
  <si>
    <t xml:space="preserve">(тыс.руб.)</t>
  </si>
  <si>
    <t xml:space="preserve">Поселение </t>
  </si>
  <si>
    <t xml:space="preserve">Численность</t>
  </si>
  <si>
    <t xml:space="preserve">Налоговый потенциал по НДФЛ</t>
  </si>
  <si>
    <t xml:space="preserve">Налоговый потенциал по налогу на  имущество физических лиц</t>
  </si>
  <si>
    <t xml:space="preserve">Налоговый потенциал по единому сельскохозяйственному налогу </t>
  </si>
  <si>
    <t xml:space="preserve">Налоговый потенциал по земельному налогу</t>
  </si>
  <si>
    <t xml:space="preserve">Налоговый потенциал всего </t>
  </si>
  <si>
    <t xml:space="preserve">Налогооблагаемая база (ФОТ) </t>
  </si>
  <si>
    <t xml:space="preserve">Прогноз поступлений в консолидированный бюджет </t>
  </si>
  <si>
    <t xml:space="preserve">Норматив </t>
  </si>
  <si>
    <t xml:space="preserve">Налоговый потенциал НП=гр.4х(гр.5/гр.4.всего)хгр.6</t>
  </si>
  <si>
    <t xml:space="preserve">Налогооблагаемая база </t>
  </si>
  <si>
    <t xml:space="preserve">Налоговый потенциал НП=гр.8х(гр.9/гр.8.всего)хгр.10</t>
  </si>
  <si>
    <t xml:space="preserve">Налогооблагаемая база  </t>
  </si>
  <si>
    <t xml:space="preserve">Налоговый потенциал НП=гр.12х(гр.13/гр.12.всего)хгр.14</t>
  </si>
  <si>
    <t xml:space="preserve">Налоговый потенциал НП=гр.16х(гр.17/гр.16.всего)хгр.18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</t>
  </si>
  <si>
    <t xml:space="preserve">Всего поселения </t>
  </si>
  <si>
    <t xml:space="preserve">район </t>
  </si>
  <si>
    <t xml:space="preserve">Всего </t>
  </si>
  <si>
    <t xml:space="preserve">на 2026 год</t>
  </si>
  <si>
    <t xml:space="preserve">на 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T19" activeCellId="0" sqref="T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9.14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2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7" t="s">
        <v>5</v>
      </c>
      <c r="D8" s="8" t="s">
        <v>6</v>
      </c>
      <c r="E8" s="8"/>
      <c r="F8" s="8"/>
      <c r="G8" s="8"/>
      <c r="H8" s="9" t="s">
        <v>7</v>
      </c>
      <c r="I8" s="9"/>
      <c r="J8" s="9"/>
      <c r="K8" s="9"/>
      <c r="L8" s="8" t="s">
        <v>8</v>
      </c>
      <c r="M8" s="8"/>
      <c r="N8" s="8"/>
      <c r="O8" s="8"/>
      <c r="P8" s="10" t="s">
        <v>9</v>
      </c>
      <c r="Q8" s="10"/>
      <c r="R8" s="10"/>
      <c r="S8" s="10"/>
      <c r="T8" s="11" t="s">
        <v>10</v>
      </c>
    </row>
    <row r="9" customFormat="false" ht="13.5" hidden="false" customHeight="true" outlineLevel="0" collapsed="false">
      <c r="A9" s="5"/>
      <c r="B9" s="6"/>
      <c r="C9" s="7"/>
      <c r="D9" s="12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13" t="s">
        <v>12</v>
      </c>
      <c r="J9" s="13" t="s">
        <v>13</v>
      </c>
      <c r="K9" s="16" t="s">
        <v>16</v>
      </c>
      <c r="L9" s="12" t="s">
        <v>17</v>
      </c>
      <c r="M9" s="13" t="s">
        <v>12</v>
      </c>
      <c r="N9" s="13" t="s">
        <v>13</v>
      </c>
      <c r="O9" s="14" t="s">
        <v>18</v>
      </c>
      <c r="P9" s="15" t="s">
        <v>17</v>
      </c>
      <c r="Q9" s="13" t="s">
        <v>12</v>
      </c>
      <c r="R9" s="13" t="s">
        <v>13</v>
      </c>
      <c r="S9" s="13" t="s">
        <v>19</v>
      </c>
      <c r="T9" s="11"/>
    </row>
    <row r="10" customFormat="false" ht="12.75" hidden="false" customHeight="true" outlineLevel="0" collapsed="false">
      <c r="A10" s="5"/>
      <c r="B10" s="6"/>
      <c r="C10" s="7"/>
      <c r="D10" s="12"/>
      <c r="E10" s="13"/>
      <c r="F10" s="13"/>
      <c r="G10" s="14"/>
      <c r="H10" s="15"/>
      <c r="I10" s="13"/>
      <c r="J10" s="13"/>
      <c r="K10" s="16"/>
      <c r="L10" s="12"/>
      <c r="M10" s="13"/>
      <c r="N10" s="13"/>
      <c r="O10" s="14"/>
      <c r="P10" s="15"/>
      <c r="Q10" s="13"/>
      <c r="R10" s="13"/>
      <c r="S10" s="13"/>
      <c r="T10" s="11"/>
    </row>
    <row r="11" customFormat="false" ht="15.75" hidden="false" customHeight="true" outlineLevel="0" collapsed="false">
      <c r="A11" s="5"/>
      <c r="B11" s="6"/>
      <c r="C11" s="7"/>
      <c r="D11" s="12"/>
      <c r="E11" s="13"/>
      <c r="F11" s="13"/>
      <c r="G11" s="14"/>
      <c r="H11" s="15"/>
      <c r="I11" s="13"/>
      <c r="J11" s="13"/>
      <c r="K11" s="16"/>
      <c r="L11" s="12"/>
      <c r="M11" s="13"/>
      <c r="N11" s="13"/>
      <c r="O11" s="14"/>
      <c r="P11" s="15"/>
      <c r="Q11" s="13"/>
      <c r="R11" s="13"/>
      <c r="S11" s="13"/>
      <c r="T11" s="11"/>
    </row>
    <row r="12" customFormat="false" ht="40.5" hidden="false" customHeight="true" outlineLevel="0" collapsed="false">
      <c r="A12" s="5"/>
      <c r="B12" s="6"/>
      <c r="C12" s="7"/>
      <c r="D12" s="12"/>
      <c r="E12" s="13"/>
      <c r="F12" s="13"/>
      <c r="G12" s="14"/>
      <c r="H12" s="15"/>
      <c r="I12" s="13"/>
      <c r="J12" s="13"/>
      <c r="K12" s="16"/>
      <c r="L12" s="12"/>
      <c r="M12" s="13"/>
      <c r="N12" s="13"/>
      <c r="O12" s="14"/>
      <c r="P12" s="15"/>
      <c r="Q12" s="13"/>
      <c r="R12" s="13"/>
      <c r="S12" s="13"/>
      <c r="T12" s="11"/>
    </row>
    <row r="13" customFormat="false" ht="3" hidden="true" customHeight="true" outlineLevel="0" collapsed="false">
      <c r="A13" s="5"/>
      <c r="B13" s="6"/>
      <c r="C13" s="7"/>
      <c r="D13" s="17"/>
      <c r="E13" s="18"/>
      <c r="F13" s="19"/>
      <c r="G13" s="20"/>
      <c r="H13" s="21"/>
      <c r="I13" s="22"/>
      <c r="J13" s="22"/>
      <c r="K13" s="23"/>
      <c r="L13" s="24"/>
      <c r="M13" s="22"/>
      <c r="N13" s="22"/>
      <c r="O13" s="25"/>
      <c r="P13" s="21"/>
      <c r="Q13" s="22"/>
      <c r="R13" s="22"/>
      <c r="S13" s="26"/>
      <c r="T13" s="11"/>
    </row>
    <row r="14" customFormat="false" ht="16.5" hidden="false" customHeight="true" outlineLevel="0" collapsed="false">
      <c r="A14" s="27" t="n">
        <v>1</v>
      </c>
      <c r="B14" s="28" t="n">
        <v>2</v>
      </c>
      <c r="C14" s="29" t="n">
        <v>3</v>
      </c>
      <c r="D14" s="27" t="n">
        <v>4</v>
      </c>
      <c r="E14" s="28" t="n">
        <v>5</v>
      </c>
      <c r="F14" s="28" t="n">
        <v>6</v>
      </c>
      <c r="G14" s="30" t="n">
        <v>7</v>
      </c>
      <c r="H14" s="31" t="n">
        <v>8</v>
      </c>
      <c r="I14" s="28" t="n">
        <v>9</v>
      </c>
      <c r="J14" s="28" t="n">
        <v>10</v>
      </c>
      <c r="K14" s="32" t="n">
        <v>11</v>
      </c>
      <c r="L14" s="27" t="n">
        <v>12</v>
      </c>
      <c r="M14" s="28" t="n">
        <v>13</v>
      </c>
      <c r="N14" s="28" t="n">
        <v>14</v>
      </c>
      <c r="O14" s="33" t="n">
        <v>15</v>
      </c>
      <c r="P14" s="31" t="n">
        <v>16</v>
      </c>
      <c r="Q14" s="28" t="n">
        <v>17</v>
      </c>
      <c r="R14" s="28" t="n">
        <v>18</v>
      </c>
      <c r="S14" s="34" t="n">
        <v>19</v>
      </c>
      <c r="T14" s="33" t="n">
        <v>20</v>
      </c>
    </row>
    <row r="15" customFormat="false" ht="12.75" hidden="false" customHeight="false" outlineLevel="0" collapsed="false">
      <c r="A15" s="35" t="n">
        <v>1</v>
      </c>
      <c r="B15" s="36" t="s">
        <v>20</v>
      </c>
      <c r="C15" s="37" t="n">
        <v>1190</v>
      </c>
      <c r="D15" s="38" t="n">
        <v>30915</v>
      </c>
      <c r="E15" s="39"/>
      <c r="F15" s="40" t="n">
        <v>0.03</v>
      </c>
      <c r="G15" s="41" t="n">
        <f aca="false">D15*(E29/D29)*F15</f>
        <v>40.8583708853421</v>
      </c>
      <c r="H15" s="42" t="n">
        <v>143882</v>
      </c>
      <c r="I15" s="43"/>
      <c r="J15" s="44" t="n">
        <v>1</v>
      </c>
      <c r="K15" s="45" t="n">
        <f aca="false">H15*(I29/H29)*J29</f>
        <v>377.15616805952</v>
      </c>
      <c r="L15" s="46" t="n">
        <v>18417</v>
      </c>
      <c r="M15" s="43"/>
      <c r="N15" s="43" t="n">
        <v>0.4</v>
      </c>
      <c r="O15" s="47" t="n">
        <f aca="false">L15*(M29/L29)*N15</f>
        <v>442.017715798936</v>
      </c>
      <c r="P15" s="48" t="n">
        <v>335949</v>
      </c>
      <c r="Q15" s="43"/>
      <c r="R15" s="44" t="n">
        <v>1</v>
      </c>
      <c r="S15" s="49" t="n">
        <f aca="false">P15*(Q29/P29)*R29</f>
        <v>1117.41480944056</v>
      </c>
      <c r="T15" s="50" t="n">
        <f aca="false">G15+K15+O15+S15</f>
        <v>1977.44706418436</v>
      </c>
    </row>
    <row r="16" customFormat="false" ht="15" hidden="true" customHeight="true" outlineLevel="1" collapsed="false">
      <c r="A16" s="51"/>
      <c r="B16" s="52" t="s">
        <v>21</v>
      </c>
      <c r="C16" s="53"/>
      <c r="D16" s="54"/>
      <c r="E16" s="55"/>
      <c r="F16" s="56"/>
      <c r="G16" s="57" t="n">
        <f aca="false">D16*(E29/D29)*F16</f>
        <v>0</v>
      </c>
      <c r="H16" s="58"/>
      <c r="I16" s="59"/>
      <c r="J16" s="60"/>
      <c r="K16" s="61" t="n">
        <f aca="false">H16*(I29/H29)*J29</f>
        <v>0</v>
      </c>
      <c r="L16" s="62"/>
      <c r="M16" s="59"/>
      <c r="N16" s="59"/>
      <c r="O16" s="63" t="n">
        <f aca="false">L16*(M29/L29)*N16</f>
        <v>0</v>
      </c>
      <c r="P16" s="64"/>
      <c r="Q16" s="59"/>
      <c r="R16" s="60" t="n">
        <v>1</v>
      </c>
      <c r="S16" s="65" t="n">
        <f aca="false">P16*(Q29/P29)*R29</f>
        <v>0</v>
      </c>
      <c r="T16" s="66" t="n">
        <f aca="false">G16+K16+O16+S16</f>
        <v>0</v>
      </c>
    </row>
    <row r="17" customFormat="false" ht="12.75" hidden="false" customHeight="false" outlineLevel="0" collapsed="false">
      <c r="A17" s="51" t="n">
        <v>2</v>
      </c>
      <c r="B17" s="67" t="s">
        <v>22</v>
      </c>
      <c r="C17" s="68" t="n">
        <v>1092</v>
      </c>
      <c r="D17" s="69" t="n">
        <v>15947</v>
      </c>
      <c r="E17" s="70"/>
      <c r="F17" s="56" t="n">
        <v>0.03</v>
      </c>
      <c r="G17" s="57" t="n">
        <f aca="false">D17*(E29/D29)*F17</f>
        <v>21.0761261688032</v>
      </c>
      <c r="H17" s="58" t="n">
        <v>183454</v>
      </c>
      <c r="I17" s="59"/>
      <c r="J17" s="60" t="n">
        <v>1</v>
      </c>
      <c r="K17" s="61" t="n">
        <f aca="false">H17*(I29/H29)*J29</f>
        <v>480.885779007737</v>
      </c>
      <c r="L17" s="62" t="n">
        <v>14044</v>
      </c>
      <c r="M17" s="59"/>
      <c r="N17" s="59" t="n">
        <v>0.4</v>
      </c>
      <c r="O17" s="63" t="n">
        <f aca="false">L17*(M29/L29)*N17</f>
        <v>337.063408844017</v>
      </c>
      <c r="P17" s="64" t="n">
        <v>405985</v>
      </c>
      <c r="Q17" s="59"/>
      <c r="R17" s="60" t="n">
        <v>1</v>
      </c>
      <c r="S17" s="65" t="n">
        <f aca="false">P17*(Q29/P29)*R29</f>
        <v>1350.36464287951</v>
      </c>
      <c r="T17" s="66" t="n">
        <f aca="false">G17+K17+O17+S17</f>
        <v>2189.38995690006</v>
      </c>
    </row>
    <row r="18" customFormat="false" ht="12.75" hidden="false" customHeight="false" outlineLevel="0" collapsed="false">
      <c r="A18" s="51" t="n">
        <v>3</v>
      </c>
      <c r="B18" s="67" t="s">
        <v>23</v>
      </c>
      <c r="C18" s="68" t="n">
        <v>1077</v>
      </c>
      <c r="D18" s="69" t="n">
        <v>13481</v>
      </c>
      <c r="E18" s="70"/>
      <c r="F18" s="56" t="n">
        <v>0.03</v>
      </c>
      <c r="G18" s="57" t="n">
        <f aca="false">D18*(E29/D29)*F18</f>
        <v>17.8169722757657</v>
      </c>
      <c r="H18" s="58" t="n">
        <v>178228</v>
      </c>
      <c r="I18" s="59"/>
      <c r="J18" s="60" t="n">
        <v>1</v>
      </c>
      <c r="K18" s="61" t="n">
        <f aca="false">H18*(I29/H29)*J29</f>
        <v>467.186927627585</v>
      </c>
      <c r="L18" s="62" t="n">
        <v>8799</v>
      </c>
      <c r="M18" s="59"/>
      <c r="N18" s="59" t="n">
        <v>0.4</v>
      </c>
      <c r="O18" s="63" t="n">
        <f aca="false">L18*(M29/L29)*N18</f>
        <v>211.180641869731</v>
      </c>
      <c r="P18" s="64" t="n">
        <v>470738</v>
      </c>
      <c r="Q18" s="59"/>
      <c r="R18" s="60" t="n">
        <v>1</v>
      </c>
      <c r="S18" s="65" t="n">
        <f aca="false">P18*(Q29/P29)*R29</f>
        <v>1565.74245664203</v>
      </c>
      <c r="T18" s="66" t="n">
        <f aca="false">G18+K18+O18+S18</f>
        <v>2261.92699841511</v>
      </c>
    </row>
    <row r="19" customFormat="false" ht="12.75" hidden="false" customHeight="false" outlineLevel="0" collapsed="false">
      <c r="A19" s="51" t="n">
        <v>4</v>
      </c>
      <c r="B19" s="67" t="s">
        <v>24</v>
      </c>
      <c r="C19" s="68" t="n">
        <v>958</v>
      </c>
      <c r="D19" s="69" t="n">
        <v>26077</v>
      </c>
      <c r="E19" s="70"/>
      <c r="F19" s="56" t="n">
        <v>0.03</v>
      </c>
      <c r="G19" s="57" t="n">
        <f aca="false">D19*(E29/D29)*F19</f>
        <v>34.4642968648574</v>
      </c>
      <c r="H19" s="58" t="n">
        <v>125849</v>
      </c>
      <c r="I19" s="59"/>
      <c r="J19" s="60" t="n">
        <v>1</v>
      </c>
      <c r="K19" s="61" t="n">
        <f aca="false">H19*(I29/H29)*J29</f>
        <v>329.886480547411</v>
      </c>
      <c r="L19" s="62" t="n">
        <v>122348</v>
      </c>
      <c r="M19" s="59"/>
      <c r="N19" s="59" t="n">
        <v>0.4</v>
      </c>
      <c r="O19" s="63" t="n">
        <f aca="false">L19*(M29/L29)*N19</f>
        <v>2936.4165440934</v>
      </c>
      <c r="P19" s="64" t="n">
        <v>352489</v>
      </c>
      <c r="Q19" s="59"/>
      <c r="R19" s="60" t="n">
        <v>1</v>
      </c>
      <c r="S19" s="65" t="n">
        <f aca="false">P19*(Q29/P29)*R29</f>
        <v>1172.42923409474</v>
      </c>
      <c r="T19" s="66" t="n">
        <f aca="false">G19+K19+O19+S19</f>
        <v>4473.19655560041</v>
      </c>
    </row>
    <row r="20" customFormat="false" ht="14.25" hidden="false" customHeight="true" outlineLevel="0" collapsed="false">
      <c r="A20" s="51" t="n">
        <v>5</v>
      </c>
      <c r="B20" s="52" t="s">
        <v>25</v>
      </c>
      <c r="C20" s="53" t="n">
        <v>1108</v>
      </c>
      <c r="D20" s="54" t="n">
        <v>144092</v>
      </c>
      <c r="E20" s="55"/>
      <c r="F20" s="56" t="n">
        <v>0.03</v>
      </c>
      <c r="G20" s="57" t="n">
        <f aca="false">D20*(E29/D29)*F20</f>
        <v>190.437146291791</v>
      </c>
      <c r="H20" s="58" t="n">
        <v>185939</v>
      </c>
      <c r="I20" s="59"/>
      <c r="J20" s="60" t="n">
        <v>1</v>
      </c>
      <c r="K20" s="61" t="n">
        <f aca="false">H20*(I29/H29)*J29</f>
        <v>487.399679826658</v>
      </c>
      <c r="L20" s="62" t="n">
        <v>20257</v>
      </c>
      <c r="M20" s="59"/>
      <c r="N20" s="59" t="n">
        <v>0.4</v>
      </c>
      <c r="O20" s="63" t="n">
        <f aca="false">L20*(M29/L29)*N20</f>
        <v>486.178686482003</v>
      </c>
      <c r="P20" s="64" t="n">
        <v>430562</v>
      </c>
      <c r="Q20" s="59"/>
      <c r="R20" s="60" t="n">
        <v>1</v>
      </c>
      <c r="S20" s="65" t="n">
        <f aca="false">P20*(Q29/P29)*R29</f>
        <v>1432.111288268</v>
      </c>
      <c r="T20" s="66" t="n">
        <f aca="false">G20+K20+O20+S20</f>
        <v>2596.12680086846</v>
      </c>
    </row>
    <row r="21" customFormat="false" ht="12.75" hidden="false" customHeight="false" outlineLevel="0" collapsed="false">
      <c r="A21" s="51" t="n">
        <v>6</v>
      </c>
      <c r="B21" s="67" t="s">
        <v>26</v>
      </c>
      <c r="C21" s="68" t="n">
        <v>991</v>
      </c>
      <c r="D21" s="69" t="n">
        <v>18165</v>
      </c>
      <c r="E21" s="70"/>
      <c r="F21" s="56" t="n">
        <v>0.03</v>
      </c>
      <c r="G21" s="57" t="n">
        <f aca="false">D21*(E29/D29)*F21</f>
        <v>24.0075143824111</v>
      </c>
      <c r="H21" s="58" t="n">
        <v>103104</v>
      </c>
      <c r="I21" s="59"/>
      <c r="J21" s="60" t="n">
        <v>1</v>
      </c>
      <c r="K21" s="61" t="n">
        <f aca="false">H21*(I29/H29)*J29</f>
        <v>270.265283715884</v>
      </c>
      <c r="L21" s="62" t="n">
        <v>2426</v>
      </c>
      <c r="M21" s="59"/>
      <c r="N21" s="59" t="n">
        <v>0.4</v>
      </c>
      <c r="O21" s="63" t="n">
        <f aca="false">L21*(M29/L29)*N21</f>
        <v>58.2252798245218</v>
      </c>
      <c r="P21" s="64" t="n">
        <v>336844</v>
      </c>
      <c r="Q21" s="59"/>
      <c r="R21" s="60" t="n">
        <v>1</v>
      </c>
      <c r="S21" s="65" t="n">
        <f aca="false">P21*(Q29/P29)*R29</f>
        <v>1120.39170847717</v>
      </c>
      <c r="T21" s="66" t="n">
        <f aca="false">G21+K21+O21+S21</f>
        <v>1472.88978639999</v>
      </c>
    </row>
    <row r="22" customFormat="false" ht="12.75" hidden="false" customHeight="false" outlineLevel="0" collapsed="false">
      <c r="A22" s="51" t="n">
        <v>7</v>
      </c>
      <c r="B22" s="67" t="s">
        <v>27</v>
      </c>
      <c r="C22" s="68" t="n">
        <v>801</v>
      </c>
      <c r="D22" s="69" t="n">
        <v>31160</v>
      </c>
      <c r="E22" s="70"/>
      <c r="F22" s="56" t="n">
        <v>0.03</v>
      </c>
      <c r="G22" s="57" t="n">
        <f aca="false">D22*(E29/D29)*F22</f>
        <v>41.1821716573592</v>
      </c>
      <c r="H22" s="58" t="n">
        <v>125645</v>
      </c>
      <c r="I22" s="59"/>
      <c r="J22" s="60" t="n">
        <v>1</v>
      </c>
      <c r="K22" s="61" t="n">
        <f aca="false">H22*(I29/H29)*J29</f>
        <v>329.351737784007</v>
      </c>
      <c r="L22" s="62" t="n">
        <v>11034</v>
      </c>
      <c r="M22" s="59"/>
      <c r="N22" s="59" t="n">
        <v>0.4</v>
      </c>
      <c r="O22" s="63" t="n">
        <f aca="false">L22*(M29/L29)*N22</f>
        <v>264.82182093313</v>
      </c>
      <c r="P22" s="64" t="n">
        <v>401084</v>
      </c>
      <c r="Q22" s="59"/>
      <c r="R22" s="60" t="n">
        <v>1</v>
      </c>
      <c r="S22" s="65" t="n">
        <f aca="false">P22*(Q29/P29)*R29</f>
        <v>1334.06321027793</v>
      </c>
      <c r="T22" s="66" t="n">
        <f aca="false">G22+K22+O22+S22</f>
        <v>1969.41894065242</v>
      </c>
    </row>
    <row r="23" customFormat="false" ht="12.75" hidden="false" customHeight="false" outlineLevel="0" collapsed="false">
      <c r="A23" s="51" t="n">
        <v>8</v>
      </c>
      <c r="B23" s="67" t="s">
        <v>28</v>
      </c>
      <c r="C23" s="68" t="n">
        <v>2167</v>
      </c>
      <c r="D23" s="69" t="n">
        <v>211945</v>
      </c>
      <c r="E23" s="70"/>
      <c r="F23" s="56" t="n">
        <v>0.03</v>
      </c>
      <c r="G23" s="57" t="n">
        <f aca="false">D23*(E29/D29)*F23</f>
        <v>280.114100510879</v>
      </c>
      <c r="H23" s="58" t="n">
        <v>307064</v>
      </c>
      <c r="I23" s="59"/>
      <c r="J23" s="60" t="n">
        <v>1</v>
      </c>
      <c r="K23" s="61" t="n">
        <f aca="false">H23*(I29/H29)*J29</f>
        <v>804.90319559798</v>
      </c>
      <c r="L23" s="62" t="n">
        <v>18417</v>
      </c>
      <c r="M23" s="59"/>
      <c r="N23" s="59" t="n">
        <v>0.4</v>
      </c>
      <c r="O23" s="63" t="n">
        <f aca="false">L23*(M29/L29)*N23</f>
        <v>442.017715798936</v>
      </c>
      <c r="P23" s="64" t="n">
        <v>481220</v>
      </c>
      <c r="Q23" s="59"/>
      <c r="R23" s="60" t="n">
        <v>1</v>
      </c>
      <c r="S23" s="65" t="n">
        <f aca="false">P23*(Q29/P29)*R29</f>
        <v>1600.60709988417</v>
      </c>
      <c r="T23" s="66" t="n">
        <f aca="false">G23+K23+O23+S23</f>
        <v>3127.64211179197</v>
      </c>
    </row>
    <row r="24" customFormat="false" ht="12.75" hidden="false" customHeight="false" outlineLevel="0" collapsed="false">
      <c r="A24" s="51" t="n">
        <v>9</v>
      </c>
      <c r="B24" s="67" t="s">
        <v>29</v>
      </c>
      <c r="C24" s="68" t="n">
        <v>1161</v>
      </c>
      <c r="D24" s="69" t="n">
        <v>46366</v>
      </c>
      <c r="E24" s="70"/>
      <c r="F24" s="71" t="n">
        <v>0.03</v>
      </c>
      <c r="G24" s="72" t="n">
        <f aca="false">D24*(E29/D29)*F24</f>
        <v>61.2789656952861</v>
      </c>
      <c r="H24" s="58" t="n">
        <v>177221</v>
      </c>
      <c r="I24" s="73"/>
      <c r="J24" s="70" t="n">
        <v>1</v>
      </c>
      <c r="K24" s="74" t="n">
        <f aca="false">H24*(I29/H29)*J29</f>
        <v>464.54729055529</v>
      </c>
      <c r="L24" s="69" t="n">
        <v>61273</v>
      </c>
      <c r="M24" s="73"/>
      <c r="N24" s="73" t="n">
        <v>0.4</v>
      </c>
      <c r="O24" s="75" t="n">
        <f aca="false">L24*(M29/L29)*N24</f>
        <v>1470.58432427367</v>
      </c>
      <c r="P24" s="58" t="n">
        <v>507893</v>
      </c>
      <c r="Q24" s="73"/>
      <c r="R24" s="70" t="n">
        <v>1</v>
      </c>
      <c r="S24" s="76" t="n">
        <f aca="false">P24*(Q29/P29)*R29</f>
        <v>1689.32534346343</v>
      </c>
      <c r="T24" s="77" t="n">
        <f aca="false">G24+K24+O24+S24</f>
        <v>3685.73592398768</v>
      </c>
    </row>
    <row r="25" customFormat="false" ht="36" hidden="false" customHeight="true" outlineLevel="0" collapsed="false">
      <c r="A25" s="51"/>
      <c r="B25" s="52" t="s">
        <v>30</v>
      </c>
      <c r="C25" s="78" t="n">
        <f aca="false">SUM(C15:C24)</f>
        <v>10545</v>
      </c>
      <c r="D25" s="79" t="n">
        <f aca="false">SUM(D15:D24)</f>
        <v>538148</v>
      </c>
      <c r="E25" s="80" t="n">
        <f aca="false">SUM(E15:E24)</f>
        <v>0</v>
      </c>
      <c r="F25" s="81"/>
      <c r="G25" s="82" t="n">
        <f aca="false">SUM(G15:G24)</f>
        <v>711.235664732495</v>
      </c>
      <c r="H25" s="83" t="n">
        <f aca="false">SUM(H15:H24)</f>
        <v>1530386</v>
      </c>
      <c r="I25" s="84" t="n">
        <f aca="false">SUM(I15:I24)</f>
        <v>0</v>
      </c>
      <c r="J25" s="55"/>
      <c r="K25" s="53" t="n">
        <f aca="false">SUM(K15:K24)</f>
        <v>4011.58254272207</v>
      </c>
      <c r="L25" s="79" t="n">
        <f aca="false">SUM(L15:L24)</f>
        <v>277015</v>
      </c>
      <c r="M25" s="84" t="n">
        <f aca="false">SUM(M15:M24)</f>
        <v>0</v>
      </c>
      <c r="N25" s="84"/>
      <c r="O25" s="85" t="n">
        <f aca="false">SUM(O15:O24)</f>
        <v>6648.50613791835</v>
      </c>
      <c r="P25" s="83" t="n">
        <f aca="false">SUM(P15:P24)</f>
        <v>3722764</v>
      </c>
      <c r="Q25" s="84" t="n">
        <f aca="false">SUM(Q15:Q24)</f>
        <v>0</v>
      </c>
      <c r="R25" s="55"/>
      <c r="S25" s="84" t="n">
        <f aca="false">SUM(S15:S24)</f>
        <v>12382.4497934275</v>
      </c>
      <c r="T25" s="86" t="n">
        <f aca="false">SUM(T15:T24)</f>
        <v>23753.7741388005</v>
      </c>
    </row>
    <row r="26" customFormat="false" ht="12.75" hidden="false" customHeight="false" outlineLevel="0" collapsed="false">
      <c r="A26" s="51"/>
      <c r="B26" s="67" t="s">
        <v>31</v>
      </c>
      <c r="C26" s="68" t="n">
        <v>6683</v>
      </c>
      <c r="D26" s="69" t="n">
        <v>1479942</v>
      </c>
      <c r="E26" s="70"/>
      <c r="F26" s="71" t="n">
        <v>0.1</v>
      </c>
      <c r="G26" s="72" t="n">
        <f aca="false">D26*(E29/D29)*F26</f>
        <v>6519.81445089169</v>
      </c>
      <c r="H26" s="58" t="n">
        <v>947022</v>
      </c>
      <c r="I26" s="73"/>
      <c r="J26" s="70" t="n">
        <v>1</v>
      </c>
      <c r="K26" s="74" t="n">
        <f aca="false">H26*(I29/H29)*J29</f>
        <v>2482.41745727793</v>
      </c>
      <c r="L26" s="69" t="n">
        <v>11112</v>
      </c>
      <c r="M26" s="73"/>
      <c r="N26" s="73" t="n">
        <v>0.5</v>
      </c>
      <c r="O26" s="87" t="n">
        <f aca="false">L26*(M29/L29)*N26</f>
        <v>333.367327602064</v>
      </c>
      <c r="P26" s="58" t="n">
        <v>413557</v>
      </c>
      <c r="Q26" s="73"/>
      <c r="R26" s="70" t="n">
        <v>1</v>
      </c>
      <c r="S26" s="76" t="n">
        <f aca="false">P26*(Q29/P29)*R29</f>
        <v>1375.55020657246</v>
      </c>
      <c r="T26" s="77" t="n">
        <f aca="false">G26+K26+O26+S26</f>
        <v>10711.1494423441</v>
      </c>
    </row>
    <row r="27" customFormat="false" ht="12.75" hidden="false" customHeight="false" outlineLevel="0" collapsed="false">
      <c r="A27" s="51"/>
      <c r="B27" s="67" t="s">
        <v>32</v>
      </c>
      <c r="C27" s="68" t="n">
        <f aca="false">C25+C26</f>
        <v>17228</v>
      </c>
      <c r="D27" s="69" t="n">
        <f aca="false">D25+D26</f>
        <v>2018090</v>
      </c>
      <c r="E27" s="70" t="n">
        <f aca="false">E25+E26</f>
        <v>0</v>
      </c>
      <c r="F27" s="71"/>
      <c r="G27" s="72" t="n">
        <f aca="false">G25+G26</f>
        <v>7231.05011562418</v>
      </c>
      <c r="H27" s="58" t="n">
        <f aca="false">H25+H26</f>
        <v>2477408</v>
      </c>
      <c r="I27" s="73" t="n">
        <f aca="false">I25+I26</f>
        <v>0</v>
      </c>
      <c r="J27" s="70"/>
      <c r="K27" s="68" t="n">
        <f aca="false">K25+K26</f>
        <v>6494</v>
      </c>
      <c r="L27" s="69" t="n">
        <f aca="false">L25+L26</f>
        <v>288127</v>
      </c>
      <c r="M27" s="73" t="n">
        <f aca="false">M25+M26</f>
        <v>0</v>
      </c>
      <c r="N27" s="73"/>
      <c r="O27" s="72" t="n">
        <f aca="false">O25+O26</f>
        <v>6981.87346552041</v>
      </c>
      <c r="P27" s="58" t="n">
        <f aca="false">P25+P26</f>
        <v>4136321</v>
      </c>
      <c r="Q27" s="73" t="n">
        <f aca="false">Q25+Q26</f>
        <v>0</v>
      </c>
      <c r="R27" s="70"/>
      <c r="S27" s="73" t="n">
        <f aca="false">S25+S26</f>
        <v>13758</v>
      </c>
      <c r="T27" s="86"/>
    </row>
    <row r="28" customFormat="false" ht="12.75" hidden="false" customHeight="false" outlineLevel="0" collapsed="false">
      <c r="A28" s="51"/>
      <c r="B28" s="67" t="s">
        <v>33</v>
      </c>
      <c r="C28" s="68"/>
      <c r="D28" s="69" t="n">
        <f aca="false">D27</f>
        <v>2018090</v>
      </c>
      <c r="E28" s="73" t="n">
        <v>88906</v>
      </c>
      <c r="F28" s="88" t="n">
        <v>0.1</v>
      </c>
      <c r="G28" s="89"/>
      <c r="H28" s="58" t="n">
        <v>0</v>
      </c>
      <c r="I28" s="73" t="n">
        <v>6494</v>
      </c>
      <c r="J28" s="70" t="n">
        <v>0</v>
      </c>
      <c r="K28" s="74"/>
      <c r="L28" s="69" t="n">
        <f aca="false">L27</f>
        <v>288127</v>
      </c>
      <c r="M28" s="73" t="n">
        <v>17288</v>
      </c>
      <c r="N28" s="73" t="n">
        <v>0.5</v>
      </c>
      <c r="O28" s="87"/>
      <c r="P28" s="58" t="n">
        <v>0</v>
      </c>
      <c r="Q28" s="73" t="n">
        <v>13758</v>
      </c>
      <c r="R28" s="70" t="n">
        <v>1</v>
      </c>
      <c r="S28" s="76"/>
      <c r="T28" s="77" t="n">
        <f aca="false">G28+K28+O28+S28</f>
        <v>0</v>
      </c>
    </row>
    <row r="29" customFormat="false" ht="13.5" hidden="false" customHeight="false" outlineLevel="0" collapsed="false">
      <c r="A29" s="90"/>
      <c r="B29" s="91" t="s">
        <v>34</v>
      </c>
      <c r="C29" s="92" t="n">
        <f aca="false">C25+C26+C28</f>
        <v>17228</v>
      </c>
      <c r="D29" s="93" t="n">
        <f aca="false">D28</f>
        <v>2018090</v>
      </c>
      <c r="E29" s="94" t="n">
        <f aca="false">E28</f>
        <v>88906</v>
      </c>
      <c r="F29" s="95" t="n">
        <v>0.1</v>
      </c>
      <c r="G29" s="96" t="n">
        <f aca="false">G25+G26+G28</f>
        <v>7231.05011562418</v>
      </c>
      <c r="H29" s="97" t="n">
        <f aca="false">H27+H28</f>
        <v>2477408</v>
      </c>
      <c r="I29" s="94" t="n">
        <f aca="false">I28</f>
        <v>6494</v>
      </c>
      <c r="J29" s="98" t="n">
        <v>1</v>
      </c>
      <c r="K29" s="92" t="n">
        <f aca="false">K25+K26+K28</f>
        <v>6494</v>
      </c>
      <c r="L29" s="93" t="n">
        <f aca="false">L28</f>
        <v>288127</v>
      </c>
      <c r="M29" s="94" t="n">
        <f aca="false">M28</f>
        <v>17288</v>
      </c>
      <c r="N29" s="94" t="n">
        <v>100</v>
      </c>
      <c r="O29" s="99" t="n">
        <f aca="false">O25+O26+O28</f>
        <v>6981.87346552041</v>
      </c>
      <c r="P29" s="97" t="n">
        <f aca="false">P27+P28</f>
        <v>4136321</v>
      </c>
      <c r="Q29" s="94" t="n">
        <f aca="false">Q28</f>
        <v>13758</v>
      </c>
      <c r="R29" s="98" t="n">
        <v>1</v>
      </c>
      <c r="S29" s="94" t="n">
        <f aca="false">S27+S28</f>
        <v>13758</v>
      </c>
      <c r="T29" s="100" t="n">
        <f aca="false">T25+T26+T28</f>
        <v>34464.9235811446</v>
      </c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Q29" activeCellId="0" sqref="Q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85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5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7" t="s">
        <v>5</v>
      </c>
      <c r="D8" s="8" t="s">
        <v>6</v>
      </c>
      <c r="E8" s="8"/>
      <c r="F8" s="8"/>
      <c r="G8" s="8"/>
      <c r="H8" s="9" t="s">
        <v>7</v>
      </c>
      <c r="I8" s="9"/>
      <c r="J8" s="9"/>
      <c r="K8" s="9"/>
      <c r="L8" s="8" t="s">
        <v>8</v>
      </c>
      <c r="M8" s="8"/>
      <c r="N8" s="8"/>
      <c r="O8" s="8"/>
      <c r="P8" s="10" t="s">
        <v>9</v>
      </c>
      <c r="Q8" s="10"/>
      <c r="R8" s="10"/>
      <c r="S8" s="10"/>
      <c r="T8" s="11" t="s">
        <v>10</v>
      </c>
    </row>
    <row r="9" customFormat="false" ht="13.5" hidden="false" customHeight="true" outlineLevel="0" collapsed="false">
      <c r="A9" s="5"/>
      <c r="B9" s="6"/>
      <c r="C9" s="7"/>
      <c r="D9" s="12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13" t="s">
        <v>12</v>
      </c>
      <c r="J9" s="13" t="s">
        <v>13</v>
      </c>
      <c r="K9" s="16" t="s">
        <v>16</v>
      </c>
      <c r="L9" s="12" t="s">
        <v>17</v>
      </c>
      <c r="M9" s="13" t="s">
        <v>12</v>
      </c>
      <c r="N9" s="13" t="s">
        <v>13</v>
      </c>
      <c r="O9" s="14" t="s">
        <v>18</v>
      </c>
      <c r="P9" s="15" t="s">
        <v>17</v>
      </c>
      <c r="Q9" s="13" t="s">
        <v>12</v>
      </c>
      <c r="R9" s="13" t="s">
        <v>13</v>
      </c>
      <c r="S9" s="13" t="s">
        <v>19</v>
      </c>
      <c r="T9" s="11"/>
    </row>
    <row r="10" customFormat="false" ht="12.75" hidden="false" customHeight="true" outlineLevel="0" collapsed="false">
      <c r="A10" s="5"/>
      <c r="B10" s="6"/>
      <c r="C10" s="7"/>
      <c r="D10" s="12"/>
      <c r="E10" s="13"/>
      <c r="F10" s="13"/>
      <c r="G10" s="14"/>
      <c r="H10" s="15"/>
      <c r="I10" s="13"/>
      <c r="J10" s="13"/>
      <c r="K10" s="16"/>
      <c r="L10" s="12"/>
      <c r="M10" s="13"/>
      <c r="N10" s="13"/>
      <c r="O10" s="14"/>
      <c r="P10" s="15"/>
      <c r="Q10" s="13"/>
      <c r="R10" s="13"/>
      <c r="S10" s="13"/>
      <c r="T10" s="11"/>
    </row>
    <row r="11" customFormat="false" ht="15.75" hidden="false" customHeight="true" outlineLevel="0" collapsed="false">
      <c r="A11" s="5"/>
      <c r="B11" s="6"/>
      <c r="C11" s="7"/>
      <c r="D11" s="12"/>
      <c r="E11" s="13"/>
      <c r="F11" s="13"/>
      <c r="G11" s="14"/>
      <c r="H11" s="15"/>
      <c r="I11" s="13"/>
      <c r="J11" s="13"/>
      <c r="K11" s="16"/>
      <c r="L11" s="12"/>
      <c r="M11" s="13"/>
      <c r="N11" s="13"/>
      <c r="O11" s="14"/>
      <c r="P11" s="15"/>
      <c r="Q11" s="13"/>
      <c r="R11" s="13"/>
      <c r="S11" s="13"/>
      <c r="T11" s="11"/>
    </row>
    <row r="12" customFormat="false" ht="40.5" hidden="false" customHeight="true" outlineLevel="0" collapsed="false">
      <c r="A12" s="5"/>
      <c r="B12" s="6"/>
      <c r="C12" s="7"/>
      <c r="D12" s="12"/>
      <c r="E12" s="13"/>
      <c r="F12" s="13"/>
      <c r="G12" s="14"/>
      <c r="H12" s="15"/>
      <c r="I12" s="13"/>
      <c r="J12" s="13"/>
      <c r="K12" s="16"/>
      <c r="L12" s="12"/>
      <c r="M12" s="13"/>
      <c r="N12" s="13"/>
      <c r="O12" s="14"/>
      <c r="P12" s="15"/>
      <c r="Q12" s="13"/>
      <c r="R12" s="13"/>
      <c r="S12" s="13"/>
      <c r="T12" s="11"/>
    </row>
    <row r="13" customFormat="false" ht="3" hidden="true" customHeight="true" outlineLevel="0" collapsed="false">
      <c r="A13" s="5"/>
      <c r="B13" s="6"/>
      <c r="C13" s="7"/>
      <c r="D13" s="17"/>
      <c r="E13" s="18"/>
      <c r="F13" s="19"/>
      <c r="G13" s="20"/>
      <c r="H13" s="21"/>
      <c r="I13" s="22"/>
      <c r="J13" s="22"/>
      <c r="K13" s="23"/>
      <c r="L13" s="24"/>
      <c r="M13" s="22"/>
      <c r="N13" s="22"/>
      <c r="O13" s="25"/>
      <c r="P13" s="21"/>
      <c r="Q13" s="22"/>
      <c r="R13" s="22"/>
      <c r="S13" s="26"/>
      <c r="T13" s="11"/>
    </row>
    <row r="14" customFormat="false" ht="16.5" hidden="false" customHeight="true" outlineLevel="0" collapsed="false">
      <c r="A14" s="27" t="n">
        <v>1</v>
      </c>
      <c r="B14" s="28" t="n">
        <v>2</v>
      </c>
      <c r="C14" s="29" t="n">
        <v>3</v>
      </c>
      <c r="D14" s="27" t="n">
        <v>4</v>
      </c>
      <c r="E14" s="28" t="n">
        <v>5</v>
      </c>
      <c r="F14" s="28" t="n">
        <v>6</v>
      </c>
      <c r="G14" s="30" t="n">
        <v>7</v>
      </c>
      <c r="H14" s="31" t="n">
        <v>8</v>
      </c>
      <c r="I14" s="28" t="n">
        <v>9</v>
      </c>
      <c r="J14" s="28" t="n">
        <v>10</v>
      </c>
      <c r="K14" s="32" t="n">
        <v>11</v>
      </c>
      <c r="L14" s="27" t="n">
        <v>12</v>
      </c>
      <c r="M14" s="28" t="n">
        <v>13</v>
      </c>
      <c r="N14" s="28" t="n">
        <v>14</v>
      </c>
      <c r="O14" s="33" t="n">
        <v>15</v>
      </c>
      <c r="P14" s="31" t="n">
        <v>16</v>
      </c>
      <c r="Q14" s="28" t="n">
        <v>17</v>
      </c>
      <c r="R14" s="28" t="n">
        <v>18</v>
      </c>
      <c r="S14" s="34" t="n">
        <v>19</v>
      </c>
      <c r="T14" s="33" t="n">
        <v>20</v>
      </c>
    </row>
    <row r="15" customFormat="false" ht="12.75" hidden="false" customHeight="false" outlineLevel="0" collapsed="false">
      <c r="A15" s="35" t="n">
        <v>1</v>
      </c>
      <c r="B15" s="36" t="s">
        <v>20</v>
      </c>
      <c r="C15" s="37" t="n">
        <f aca="false">'2025'!C15</f>
        <v>1190</v>
      </c>
      <c r="D15" s="38" t="n">
        <v>33295</v>
      </c>
      <c r="E15" s="39"/>
      <c r="F15" s="40" t="n">
        <v>0.03</v>
      </c>
      <c r="G15" s="41" t="n">
        <f aca="false">D15*(E29/D29)*F15</f>
        <v>44.4088461009357</v>
      </c>
      <c r="H15" s="48" t="n">
        <v>143882</v>
      </c>
      <c r="I15" s="43"/>
      <c r="J15" s="44" t="n">
        <v>1</v>
      </c>
      <c r="K15" s="45" t="n">
        <f aca="false">H15*(I29/H29)*J29</f>
        <v>388.190918895878</v>
      </c>
      <c r="L15" s="46" t="n">
        <v>19412</v>
      </c>
      <c r="M15" s="43"/>
      <c r="N15" s="43" t="n">
        <v>0.4</v>
      </c>
      <c r="O15" s="47" t="n">
        <f aca="false">L15*(M29/L29)*N15</f>
        <v>465.882374945256</v>
      </c>
      <c r="P15" s="48" t="n">
        <v>335949</v>
      </c>
      <c r="Q15" s="43"/>
      <c r="R15" s="44" t="n">
        <v>1</v>
      </c>
      <c r="S15" s="49" t="n">
        <f aca="false">P15*(Q29/P29)*R29</f>
        <v>1121.96308893821</v>
      </c>
      <c r="T15" s="50" t="n">
        <f aca="false">G15+K15+O15+S15</f>
        <v>2020.44522888028</v>
      </c>
    </row>
    <row r="16" customFormat="false" ht="15" hidden="true" customHeight="true" outlineLevel="1" collapsed="false">
      <c r="A16" s="51"/>
      <c r="B16" s="52" t="s">
        <v>21</v>
      </c>
      <c r="C16" s="53" t="n">
        <f aca="false">'2025'!C16</f>
        <v>0</v>
      </c>
      <c r="D16" s="54"/>
      <c r="E16" s="55"/>
      <c r="F16" s="56"/>
      <c r="G16" s="57" t="n">
        <f aca="false">D16*(E29/D29)*F16</f>
        <v>0</v>
      </c>
      <c r="H16" s="64"/>
      <c r="I16" s="59"/>
      <c r="J16" s="60"/>
      <c r="K16" s="61" t="n">
        <f aca="false">H16*(I29/H29)*J29</f>
        <v>0</v>
      </c>
      <c r="L16" s="62"/>
      <c r="M16" s="59"/>
      <c r="N16" s="59"/>
      <c r="O16" s="63" t="n">
        <f aca="false">L16*(M29/L29)*N16</f>
        <v>0</v>
      </c>
      <c r="P16" s="64"/>
      <c r="Q16" s="59"/>
      <c r="R16" s="60" t="n">
        <v>1</v>
      </c>
      <c r="S16" s="65" t="n">
        <f aca="false">P16*(Q29/P29)*R29</f>
        <v>0</v>
      </c>
      <c r="T16" s="66" t="n">
        <f aca="false">G16+K16+O16+S16</f>
        <v>0</v>
      </c>
    </row>
    <row r="17" customFormat="false" ht="12.75" hidden="false" customHeight="false" outlineLevel="0" collapsed="false">
      <c r="A17" s="51" t="n">
        <v>2</v>
      </c>
      <c r="B17" s="67" t="s">
        <v>22</v>
      </c>
      <c r="C17" s="68" t="n">
        <f aca="false">'2025'!C17</f>
        <v>1092</v>
      </c>
      <c r="D17" s="69" t="n">
        <v>17175</v>
      </c>
      <c r="E17" s="70"/>
      <c r="F17" s="56" t="n">
        <v>0.03</v>
      </c>
      <c r="G17" s="57" t="n">
        <f aca="false">D17*(E29/D29)*F17</f>
        <v>22.9080021559865</v>
      </c>
      <c r="H17" s="64" t="n">
        <v>183454</v>
      </c>
      <c r="I17" s="59"/>
      <c r="J17" s="60" t="n">
        <v>1</v>
      </c>
      <c r="K17" s="61" t="n">
        <f aca="false">H17*(I29/H29)*J29</f>
        <v>494.95542760821</v>
      </c>
      <c r="L17" s="62" t="n">
        <v>14802</v>
      </c>
      <c r="M17" s="59"/>
      <c r="N17" s="59" t="n">
        <v>0.4</v>
      </c>
      <c r="O17" s="63" t="n">
        <f aca="false">L17*(M29/L29)*N17</f>
        <v>355.243710794338</v>
      </c>
      <c r="P17" s="64" t="n">
        <v>405985</v>
      </c>
      <c r="Q17" s="59"/>
      <c r="R17" s="60" t="n">
        <v>1</v>
      </c>
      <c r="S17" s="65" t="n">
        <f aca="false">P17*(Q29/P29)*R29</f>
        <v>1355.86111184311</v>
      </c>
      <c r="T17" s="66" t="n">
        <f aca="false">G17+K17+O17+S17</f>
        <v>2228.96825240164</v>
      </c>
    </row>
    <row r="18" customFormat="false" ht="12.75" hidden="false" customHeight="false" outlineLevel="0" collapsed="false">
      <c r="A18" s="51" t="n">
        <v>3</v>
      </c>
      <c r="B18" s="67" t="s">
        <v>23</v>
      </c>
      <c r="C18" s="68" t="n">
        <f aca="false">'2025'!C18</f>
        <v>1077</v>
      </c>
      <c r="D18" s="69" t="n">
        <v>14519</v>
      </c>
      <c r="E18" s="70"/>
      <c r="F18" s="56" t="n">
        <v>0.03</v>
      </c>
      <c r="G18" s="57" t="n">
        <f aca="false">D18*(E29/D29)*F18</f>
        <v>19.3654313422281</v>
      </c>
      <c r="H18" s="64" t="n">
        <v>178228</v>
      </c>
      <c r="I18" s="59"/>
      <c r="J18" s="60" t="n">
        <v>1</v>
      </c>
      <c r="K18" s="61" t="n">
        <f aca="false">H18*(I29/H29)*J29</f>
        <v>480.855778297317</v>
      </c>
      <c r="L18" s="62" t="n">
        <v>9274</v>
      </c>
      <c r="M18" s="59"/>
      <c r="N18" s="59" t="n">
        <v>0.4</v>
      </c>
      <c r="O18" s="63" t="n">
        <f aca="false">L18*(M29/L29)*N18</f>
        <v>222.573312654147</v>
      </c>
      <c r="P18" s="64" t="n">
        <v>470738</v>
      </c>
      <c r="Q18" s="59"/>
      <c r="R18" s="60" t="n">
        <v>1</v>
      </c>
      <c r="S18" s="65" t="n">
        <f aca="false">P18*(Q29/P29)*R29</f>
        <v>1572.11559064202</v>
      </c>
      <c r="T18" s="66" t="n">
        <f aca="false">G18+K18+O18+S18</f>
        <v>2294.91011293572</v>
      </c>
    </row>
    <row r="19" customFormat="false" ht="12.75" hidden="false" customHeight="false" outlineLevel="0" collapsed="false">
      <c r="A19" s="51" t="n">
        <v>4</v>
      </c>
      <c r="B19" s="67" t="s">
        <v>24</v>
      </c>
      <c r="C19" s="68" t="n">
        <f aca="false">'2025'!C19</f>
        <v>958</v>
      </c>
      <c r="D19" s="69" t="n">
        <v>28085</v>
      </c>
      <c r="E19" s="70"/>
      <c r="F19" s="56" t="n">
        <v>0.03</v>
      </c>
      <c r="G19" s="57" t="n">
        <f aca="false">D19*(E29/D29)*F19</f>
        <v>37.4597519971401</v>
      </c>
      <c r="H19" s="64" t="n">
        <v>125849</v>
      </c>
      <c r="I19" s="59"/>
      <c r="J19" s="60" t="n">
        <v>1</v>
      </c>
      <c r="K19" s="61" t="n">
        <f aca="false">H19*(I29/H29)*J29</f>
        <v>339.538225435617</v>
      </c>
      <c r="L19" s="62" t="n">
        <v>128955</v>
      </c>
      <c r="M19" s="59"/>
      <c r="N19" s="59" t="n">
        <v>0.4</v>
      </c>
      <c r="O19" s="63" t="n">
        <f aca="false">L19*(M29/L29)*N19</f>
        <v>3094.88263244722</v>
      </c>
      <c r="P19" s="64" t="n">
        <v>352489</v>
      </c>
      <c r="Q19" s="59"/>
      <c r="R19" s="60" t="n">
        <v>1</v>
      </c>
      <c r="S19" s="65" t="n">
        <f aca="false">P19*(Q29/P29)*R29</f>
        <v>1177.20144205442</v>
      </c>
      <c r="T19" s="66" t="n">
        <f aca="false">G19+K19+O19+S19</f>
        <v>4649.08205193441</v>
      </c>
    </row>
    <row r="20" customFormat="false" ht="14.25" hidden="false" customHeight="true" outlineLevel="0" collapsed="false">
      <c r="A20" s="51" t="n">
        <v>5</v>
      </c>
      <c r="B20" s="52" t="s">
        <v>25</v>
      </c>
      <c r="C20" s="53" t="n">
        <f aca="false">'2025'!C20</f>
        <v>1108</v>
      </c>
      <c r="D20" s="54" t="n">
        <v>155187</v>
      </c>
      <c r="E20" s="55"/>
      <c r="F20" s="56" t="n">
        <v>0.03</v>
      </c>
      <c r="G20" s="57" t="n">
        <f aca="false">D20*(E29/D29)*F20</f>
        <v>206.988304546205</v>
      </c>
      <c r="H20" s="64" t="n">
        <v>185939</v>
      </c>
      <c r="I20" s="59"/>
      <c r="J20" s="60" t="n">
        <v>1</v>
      </c>
      <c r="K20" s="61" t="n">
        <f aca="false">H20*(I29/H29)*J29</f>
        <v>501.659910680841</v>
      </c>
      <c r="L20" s="62" t="n">
        <v>21351</v>
      </c>
      <c r="M20" s="59"/>
      <c r="N20" s="59" t="n">
        <v>0.4</v>
      </c>
      <c r="O20" s="63" t="n">
        <f aca="false">L20*(M29/L29)*N20</f>
        <v>512.41781307728</v>
      </c>
      <c r="P20" s="64" t="n">
        <v>430562</v>
      </c>
      <c r="Q20" s="59"/>
      <c r="R20" s="60" t="n">
        <v>1</v>
      </c>
      <c r="S20" s="65" t="n">
        <f aca="false">P20*(Q29/P29)*R29</f>
        <v>1437.9404954306</v>
      </c>
      <c r="T20" s="66" t="n">
        <f aca="false">G20+K20+O20+S20</f>
        <v>2659.00652373493</v>
      </c>
    </row>
    <row r="21" customFormat="false" ht="12.75" hidden="false" customHeight="false" outlineLevel="0" collapsed="false">
      <c r="A21" s="51" t="n">
        <v>6</v>
      </c>
      <c r="B21" s="67" t="s">
        <v>26</v>
      </c>
      <c r="C21" s="68" t="n">
        <f aca="false">'2025'!C21</f>
        <v>991</v>
      </c>
      <c r="D21" s="69" t="n">
        <v>19564</v>
      </c>
      <c r="E21" s="70"/>
      <c r="F21" s="56" t="n">
        <v>0.03</v>
      </c>
      <c r="G21" s="57" t="n">
        <f aca="false">D21*(E29/D29)*F21</f>
        <v>26.094448569416</v>
      </c>
      <c r="H21" s="64" t="n">
        <v>103104</v>
      </c>
      <c r="I21" s="59"/>
      <c r="J21" s="60" t="n">
        <v>1</v>
      </c>
      <c r="K21" s="61" t="n">
        <f aca="false">H21*(I29/H29)*J29</f>
        <v>278.172644957956</v>
      </c>
      <c r="L21" s="62" t="n">
        <v>2557</v>
      </c>
      <c r="M21" s="59"/>
      <c r="N21" s="59" t="n">
        <v>0.4</v>
      </c>
      <c r="O21" s="63" t="n">
        <f aca="false">L21*(M29/L29)*N21</f>
        <v>61.3672590529065</v>
      </c>
      <c r="P21" s="64" t="n">
        <v>336844</v>
      </c>
      <c r="Q21" s="59"/>
      <c r="R21" s="60" t="n">
        <v>1</v>
      </c>
      <c r="S21" s="65" t="n">
        <f aca="false">P21*(Q29/P29)*R29</f>
        <v>1124.9521050228</v>
      </c>
      <c r="T21" s="66" t="n">
        <f aca="false">G21+K21+O21+S21</f>
        <v>1490.58645760308</v>
      </c>
    </row>
    <row r="22" customFormat="false" ht="12.75" hidden="false" customHeight="false" outlineLevel="0" collapsed="false">
      <c r="A22" s="51" t="n">
        <v>7</v>
      </c>
      <c r="B22" s="67" t="s">
        <v>27</v>
      </c>
      <c r="C22" s="68" t="n">
        <f aca="false">'2025'!C22</f>
        <v>801</v>
      </c>
      <c r="D22" s="69" t="n">
        <v>33559</v>
      </c>
      <c r="E22" s="70"/>
      <c r="F22" s="56" t="n">
        <v>0.03</v>
      </c>
      <c r="G22" s="57" t="n">
        <f aca="false">D22*(E29/D29)*F22</f>
        <v>44.7609691035081</v>
      </c>
      <c r="H22" s="64" t="n">
        <v>125645</v>
      </c>
      <c r="I22" s="59"/>
      <c r="J22" s="60" t="n">
        <v>1</v>
      </c>
      <c r="K22" s="61" t="n">
        <f aca="false">H22*(I29/H29)*J29</f>
        <v>338.987837288004</v>
      </c>
      <c r="L22" s="62" t="n">
        <v>11630</v>
      </c>
      <c r="M22" s="59"/>
      <c r="N22" s="59" t="n">
        <v>0.4</v>
      </c>
      <c r="O22" s="63" t="n">
        <f aca="false">L22*(M29/L29)*N22</f>
        <v>279.116629951233</v>
      </c>
      <c r="P22" s="64" t="n">
        <v>401084</v>
      </c>
      <c r="Q22" s="59"/>
      <c r="R22" s="60" t="n">
        <v>1</v>
      </c>
      <c r="S22" s="65" t="n">
        <f aca="false">P22*(Q29/P29)*R29</f>
        <v>1339.49332655759</v>
      </c>
      <c r="T22" s="66" t="n">
        <f aca="false">G22+K22+O22+S22</f>
        <v>2002.35876290033</v>
      </c>
    </row>
    <row r="23" customFormat="false" ht="12.75" hidden="false" customHeight="false" outlineLevel="0" collapsed="false">
      <c r="A23" s="51" t="n">
        <v>8</v>
      </c>
      <c r="B23" s="67" t="s">
        <v>28</v>
      </c>
      <c r="C23" s="68" t="n">
        <f aca="false">'2025'!C23</f>
        <v>2167</v>
      </c>
      <c r="D23" s="69" t="n">
        <v>228264</v>
      </c>
      <c r="E23" s="70"/>
      <c r="F23" s="56" t="n">
        <v>0.03</v>
      </c>
      <c r="G23" s="57" t="n">
        <f aca="false">D23*(E29/D29)*F23</f>
        <v>304.458352496891</v>
      </c>
      <c r="H23" s="64" t="n">
        <v>307064</v>
      </c>
      <c r="I23" s="59"/>
      <c r="J23" s="60" t="n">
        <v>1</v>
      </c>
      <c r="K23" s="61" t="n">
        <f aca="false">H23*(I29/H29)*J29</f>
        <v>828.452873325669</v>
      </c>
      <c r="L23" s="62" t="n">
        <v>19412</v>
      </c>
      <c r="M23" s="59"/>
      <c r="N23" s="59" t="n">
        <v>0.4</v>
      </c>
      <c r="O23" s="63" t="n">
        <f aca="false">L23*(M29/L29)*N23</f>
        <v>465.882374945256</v>
      </c>
      <c r="P23" s="64" t="n">
        <v>481220</v>
      </c>
      <c r="Q23" s="59"/>
      <c r="R23" s="60" t="n">
        <v>1</v>
      </c>
      <c r="S23" s="65" t="n">
        <f aca="false">P23*(Q29/P29)*R29</f>
        <v>1607.1221455008</v>
      </c>
      <c r="T23" s="66" t="n">
        <f aca="false">G23+K23+O23+S23</f>
        <v>3205.91574626861</v>
      </c>
    </row>
    <row r="24" customFormat="false" ht="12.75" hidden="false" customHeight="false" outlineLevel="0" collapsed="false">
      <c r="A24" s="51" t="n">
        <v>9</v>
      </c>
      <c r="B24" s="67" t="s">
        <v>29</v>
      </c>
      <c r="C24" s="68" t="n">
        <f aca="false">'2025'!C24</f>
        <v>1161</v>
      </c>
      <c r="D24" s="69" t="n">
        <v>49936</v>
      </c>
      <c r="E24" s="70"/>
      <c r="F24" s="56" t="n">
        <v>0.03</v>
      </c>
      <c r="G24" s="57" t="n">
        <f aca="false">D24*(E29/D29)*F24</f>
        <v>66.6045994562644</v>
      </c>
      <c r="H24" s="64" t="n">
        <v>177221</v>
      </c>
      <c r="I24" s="59"/>
      <c r="J24" s="60" t="n">
        <v>1</v>
      </c>
      <c r="K24" s="61" t="n">
        <f aca="false">H24*(I29/H29)*J29</f>
        <v>478.13891131376</v>
      </c>
      <c r="L24" s="62" t="n">
        <v>64582</v>
      </c>
      <c r="M24" s="59"/>
      <c r="N24" s="59" t="n">
        <v>0.4</v>
      </c>
      <c r="O24" s="63" t="n">
        <f aca="false">L24*(M29/L29)*N24</f>
        <v>1549.94928594243</v>
      </c>
      <c r="P24" s="64" t="n">
        <v>507893</v>
      </c>
      <c r="Q24" s="59"/>
      <c r="R24" s="60" t="n">
        <v>1</v>
      </c>
      <c r="S24" s="65" t="n">
        <f aca="false">P24*(Q29/P29)*R29</f>
        <v>1696.20150418693</v>
      </c>
      <c r="T24" s="66" t="n">
        <f aca="false">G24+K24+O24+S24</f>
        <v>3790.89430089939</v>
      </c>
    </row>
    <row r="25" customFormat="false" ht="36" hidden="false" customHeight="true" outlineLevel="0" collapsed="false">
      <c r="A25" s="51"/>
      <c r="B25" s="52" t="s">
        <v>30</v>
      </c>
      <c r="C25" s="78" t="n">
        <f aca="false">'2025'!C25</f>
        <v>10545</v>
      </c>
      <c r="D25" s="79" t="n">
        <f aca="false">SUM(D15:D24)</f>
        <v>579584</v>
      </c>
      <c r="E25" s="80" t="n">
        <f aca="false">SUM(E15:E24)</f>
        <v>0</v>
      </c>
      <c r="F25" s="81"/>
      <c r="G25" s="82" t="n">
        <f aca="false">SUM(G15:G24)</f>
        <v>773.048705768575</v>
      </c>
      <c r="H25" s="83" t="n">
        <f aca="false">SUM(H15:H24)</f>
        <v>1530386</v>
      </c>
      <c r="I25" s="84" t="n">
        <f aca="false">SUM(I15:I24)</f>
        <v>0</v>
      </c>
      <c r="J25" s="55"/>
      <c r="K25" s="53" t="n">
        <f aca="false">SUM(K15:K24)</f>
        <v>4128.95252780325</v>
      </c>
      <c r="L25" s="79" t="n">
        <f aca="false">SUM(L15:L24)</f>
        <v>291975</v>
      </c>
      <c r="M25" s="84" t="n">
        <f aca="false">SUM(M15:M24)</f>
        <v>0</v>
      </c>
      <c r="N25" s="84"/>
      <c r="O25" s="85" t="n">
        <f aca="false">SUM(O15:O24)</f>
        <v>7007.31539381008</v>
      </c>
      <c r="P25" s="83" t="n">
        <f aca="false">SUM(P15:P24)</f>
        <v>3722764</v>
      </c>
      <c r="Q25" s="84" t="n">
        <f aca="false">SUM(Q15:Q24)</f>
        <v>0</v>
      </c>
      <c r="R25" s="55"/>
      <c r="S25" s="84" t="n">
        <f aca="false">SUM(S15:S24)</f>
        <v>12432.8508101765</v>
      </c>
      <c r="T25" s="86" t="n">
        <f aca="false">SUM(T15:T24)</f>
        <v>24342.1674375584</v>
      </c>
    </row>
    <row r="26" customFormat="false" ht="12.75" hidden="false" customHeight="false" outlineLevel="0" collapsed="false">
      <c r="A26" s="51"/>
      <c r="B26" s="67" t="s">
        <v>31</v>
      </c>
      <c r="C26" s="68" t="n">
        <f aca="false">'2025'!C26</f>
        <v>6683</v>
      </c>
      <c r="D26" s="69" t="n">
        <v>1593899</v>
      </c>
      <c r="E26" s="70"/>
      <c r="F26" s="71" t="n">
        <v>0.1</v>
      </c>
      <c r="G26" s="72" t="n">
        <f aca="false">D26*(E29/D29)*F26</f>
        <v>7086.47098077142</v>
      </c>
      <c r="H26" s="58" t="n">
        <v>947022</v>
      </c>
      <c r="I26" s="73"/>
      <c r="J26" s="70" t="n">
        <v>1</v>
      </c>
      <c r="K26" s="74" t="n">
        <f aca="false">H26*(I29/H29)*J29</f>
        <v>2555.04747219675</v>
      </c>
      <c r="L26" s="69" t="n">
        <v>11712</v>
      </c>
      <c r="M26" s="73"/>
      <c r="N26" s="73" t="n">
        <v>0.5</v>
      </c>
      <c r="O26" s="87" t="n">
        <f aca="false">L26*(M29/L29)*N26</f>
        <v>351.355757737407</v>
      </c>
      <c r="P26" s="58" t="n">
        <v>413557</v>
      </c>
      <c r="Q26" s="73"/>
      <c r="R26" s="70" t="n">
        <v>1</v>
      </c>
      <c r="S26" s="76" t="n">
        <f aca="false">P26*(Q29/P29)*R29</f>
        <v>1381.14918982352</v>
      </c>
      <c r="T26" s="77" t="n">
        <f aca="false">G26+K26+O26+S26</f>
        <v>11374.0234005291</v>
      </c>
    </row>
    <row r="27" customFormat="false" ht="12.75" hidden="false" customHeight="false" outlineLevel="0" collapsed="false">
      <c r="A27" s="51"/>
      <c r="B27" s="67" t="s">
        <v>32</v>
      </c>
      <c r="C27" s="68" t="n">
        <f aca="false">'2025'!C27</f>
        <v>17228</v>
      </c>
      <c r="D27" s="69" t="n">
        <f aca="false">D25+D26</f>
        <v>2173483</v>
      </c>
      <c r="E27" s="70" t="n">
        <f aca="false">E25+E26</f>
        <v>0</v>
      </c>
      <c r="F27" s="71"/>
      <c r="G27" s="72" t="n">
        <f aca="false">G25+G26</f>
        <v>7859.51968653999</v>
      </c>
      <c r="H27" s="58" t="n">
        <f aca="false">H25+H26</f>
        <v>2477408</v>
      </c>
      <c r="I27" s="73" t="n">
        <f aca="false">I25+I26</f>
        <v>0</v>
      </c>
      <c r="J27" s="70"/>
      <c r="K27" s="68" t="n">
        <f aca="false">K25+K26</f>
        <v>6684</v>
      </c>
      <c r="L27" s="69" t="n">
        <f aca="false">L25+L26</f>
        <v>303687</v>
      </c>
      <c r="M27" s="73" t="n">
        <f aca="false">M25+M26</f>
        <v>0</v>
      </c>
      <c r="N27" s="73"/>
      <c r="O27" s="72" t="n">
        <f aca="false">O25+O26</f>
        <v>7358.67115154748</v>
      </c>
      <c r="P27" s="58" t="n">
        <f aca="false">P25+P26</f>
        <v>4136321</v>
      </c>
      <c r="Q27" s="73" t="n">
        <f aca="false">Q25+Q26</f>
        <v>0</v>
      </c>
      <c r="R27" s="70"/>
      <c r="S27" s="73" t="n">
        <f aca="false">S25+S26</f>
        <v>13814</v>
      </c>
      <c r="T27" s="86"/>
    </row>
    <row r="28" customFormat="false" ht="12.75" hidden="false" customHeight="false" outlineLevel="0" collapsed="false">
      <c r="A28" s="51"/>
      <c r="B28" s="67" t="s">
        <v>33</v>
      </c>
      <c r="C28" s="68" t="n">
        <f aca="false">'2025'!C28</f>
        <v>0</v>
      </c>
      <c r="D28" s="69" t="n">
        <f aca="false">D27</f>
        <v>2173483</v>
      </c>
      <c r="E28" s="73" t="n">
        <v>96633</v>
      </c>
      <c r="F28" s="88" t="n">
        <v>0.1</v>
      </c>
      <c r="G28" s="89"/>
      <c r="H28" s="58" t="n">
        <v>0</v>
      </c>
      <c r="I28" s="73" t="n">
        <v>6684</v>
      </c>
      <c r="J28" s="70" t="n">
        <v>0</v>
      </c>
      <c r="K28" s="74"/>
      <c r="L28" s="69" t="n">
        <f aca="false">L27</f>
        <v>303687</v>
      </c>
      <c r="M28" s="73" t="n">
        <v>18221</v>
      </c>
      <c r="N28" s="73" t="n">
        <v>0.5</v>
      </c>
      <c r="O28" s="87"/>
      <c r="P28" s="58" t="n">
        <v>0</v>
      </c>
      <c r="Q28" s="73" t="n">
        <v>13814</v>
      </c>
      <c r="R28" s="70" t="n">
        <v>1</v>
      </c>
      <c r="S28" s="76"/>
      <c r="T28" s="77" t="n">
        <f aca="false">G28+K28+O28+S28</f>
        <v>0</v>
      </c>
    </row>
    <row r="29" customFormat="false" ht="13.5" hidden="false" customHeight="false" outlineLevel="0" collapsed="false">
      <c r="A29" s="90"/>
      <c r="B29" s="103" t="s">
        <v>34</v>
      </c>
      <c r="C29" s="92" t="n">
        <f aca="false">'2025'!C29</f>
        <v>17228</v>
      </c>
      <c r="D29" s="93" t="n">
        <f aca="false">D28</f>
        <v>2173483</v>
      </c>
      <c r="E29" s="94" t="n">
        <f aca="false">E28</f>
        <v>96633</v>
      </c>
      <c r="F29" s="95" t="n">
        <v>0.1</v>
      </c>
      <c r="G29" s="96" t="n">
        <f aca="false">G25+G26+G28</f>
        <v>7859.51968653999</v>
      </c>
      <c r="H29" s="97" t="n">
        <f aca="false">H27+H28</f>
        <v>2477408</v>
      </c>
      <c r="I29" s="94" t="n">
        <f aca="false">I27+I28</f>
        <v>6684</v>
      </c>
      <c r="J29" s="98" t="n">
        <v>1</v>
      </c>
      <c r="K29" s="92" t="n">
        <f aca="false">K25+K26+K28</f>
        <v>6684</v>
      </c>
      <c r="L29" s="93" t="n">
        <f aca="false">L28</f>
        <v>303687</v>
      </c>
      <c r="M29" s="94" t="n">
        <f aca="false">M28</f>
        <v>18221</v>
      </c>
      <c r="N29" s="94" t="n">
        <v>100</v>
      </c>
      <c r="O29" s="99" t="n">
        <f aca="false">O25+O26+O28</f>
        <v>7358.67115154748</v>
      </c>
      <c r="P29" s="97" t="n">
        <f aca="false">P27+P28</f>
        <v>4136321</v>
      </c>
      <c r="Q29" s="94" t="n">
        <f aca="false">Q27+Q28</f>
        <v>13814</v>
      </c>
      <c r="R29" s="98" t="n">
        <v>1</v>
      </c>
      <c r="S29" s="94" t="n">
        <f aca="false">S27+S28</f>
        <v>13814</v>
      </c>
      <c r="T29" s="100" t="n">
        <f aca="false">T25+T26+T28</f>
        <v>35716.1908380875</v>
      </c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pane xSplit="2" ySplit="11" topLeftCell="C21" activePane="bottomRight" state="frozen"/>
      <selection pane="topLeft" activeCell="A4" activeCellId="0" sqref="A4"/>
      <selection pane="topRight" activeCell="C4" activeCellId="0" sqref="C4"/>
      <selection pane="bottomLeft" activeCell="A21" activeCellId="0" sqref="A21"/>
      <selection pane="bottomRight" activeCell="Q29" activeCellId="0" sqref="Q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99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6</v>
      </c>
      <c r="J7" s="3"/>
      <c r="K7" s="4"/>
      <c r="Q7" s="0" t="s">
        <v>3</v>
      </c>
    </row>
    <row r="8" customFormat="false" ht="34.5" hidden="false" customHeight="true" outlineLevel="0" collapsed="false">
      <c r="A8" s="104"/>
      <c r="B8" s="105" t="s">
        <v>4</v>
      </c>
      <c r="C8" s="106" t="s">
        <v>5</v>
      </c>
      <c r="D8" s="8" t="s">
        <v>6</v>
      </c>
      <c r="E8" s="8"/>
      <c r="F8" s="8"/>
      <c r="G8" s="8"/>
      <c r="H8" s="9" t="s">
        <v>7</v>
      </c>
      <c r="I8" s="9"/>
      <c r="J8" s="9"/>
      <c r="K8" s="9"/>
      <c r="L8" s="8" t="s">
        <v>8</v>
      </c>
      <c r="M8" s="8"/>
      <c r="N8" s="8"/>
      <c r="O8" s="8"/>
      <c r="P8" s="8" t="s">
        <v>9</v>
      </c>
      <c r="Q8" s="8"/>
      <c r="R8" s="8"/>
      <c r="S8" s="8"/>
      <c r="T8" s="107" t="s">
        <v>10</v>
      </c>
    </row>
    <row r="9" customFormat="false" ht="13.5" hidden="false" customHeight="true" outlineLevel="0" collapsed="false">
      <c r="A9" s="104"/>
      <c r="B9" s="105"/>
      <c r="C9" s="106"/>
      <c r="D9" s="12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13" t="s">
        <v>12</v>
      </c>
      <c r="J9" s="13" t="s">
        <v>13</v>
      </c>
      <c r="K9" s="16" t="s">
        <v>16</v>
      </c>
      <c r="L9" s="12" t="s">
        <v>17</v>
      </c>
      <c r="M9" s="13" t="s">
        <v>12</v>
      </c>
      <c r="N9" s="13" t="s">
        <v>13</v>
      </c>
      <c r="O9" s="14" t="s">
        <v>18</v>
      </c>
      <c r="P9" s="12" t="s">
        <v>17</v>
      </c>
      <c r="Q9" s="13" t="s">
        <v>12</v>
      </c>
      <c r="R9" s="13" t="s">
        <v>13</v>
      </c>
      <c r="S9" s="14" t="s">
        <v>19</v>
      </c>
      <c r="T9" s="107"/>
    </row>
    <row r="10" customFormat="false" ht="12.75" hidden="false" customHeight="true" outlineLevel="0" collapsed="false">
      <c r="A10" s="104"/>
      <c r="B10" s="105"/>
      <c r="C10" s="106"/>
      <c r="D10" s="12"/>
      <c r="E10" s="13"/>
      <c r="F10" s="13"/>
      <c r="G10" s="14"/>
      <c r="H10" s="15"/>
      <c r="I10" s="13"/>
      <c r="J10" s="13"/>
      <c r="K10" s="16"/>
      <c r="L10" s="12"/>
      <c r="M10" s="13"/>
      <c r="N10" s="13"/>
      <c r="O10" s="14"/>
      <c r="P10" s="12"/>
      <c r="Q10" s="13"/>
      <c r="R10" s="13"/>
      <c r="S10" s="14"/>
      <c r="T10" s="107"/>
    </row>
    <row r="11" customFormat="false" ht="15.75" hidden="false" customHeight="true" outlineLevel="0" collapsed="false">
      <c r="A11" s="104"/>
      <c r="B11" s="105"/>
      <c r="C11" s="106"/>
      <c r="D11" s="12"/>
      <c r="E11" s="13"/>
      <c r="F11" s="13"/>
      <c r="G11" s="14"/>
      <c r="H11" s="15"/>
      <c r="I11" s="13"/>
      <c r="J11" s="13"/>
      <c r="K11" s="16"/>
      <c r="L11" s="12"/>
      <c r="M11" s="13"/>
      <c r="N11" s="13"/>
      <c r="O11" s="14"/>
      <c r="P11" s="12"/>
      <c r="Q11" s="13"/>
      <c r="R11" s="13"/>
      <c r="S11" s="14"/>
      <c r="T11" s="107"/>
    </row>
    <row r="12" customFormat="false" ht="40.5" hidden="false" customHeight="true" outlineLevel="0" collapsed="false">
      <c r="A12" s="104"/>
      <c r="B12" s="105"/>
      <c r="C12" s="106"/>
      <c r="D12" s="12"/>
      <c r="E12" s="13"/>
      <c r="F12" s="13"/>
      <c r="G12" s="14"/>
      <c r="H12" s="15"/>
      <c r="I12" s="13"/>
      <c r="J12" s="13"/>
      <c r="K12" s="16"/>
      <c r="L12" s="12"/>
      <c r="M12" s="13"/>
      <c r="N12" s="13"/>
      <c r="O12" s="14"/>
      <c r="P12" s="12"/>
      <c r="Q12" s="13"/>
      <c r="R12" s="13"/>
      <c r="S12" s="14"/>
      <c r="T12" s="107"/>
    </row>
    <row r="13" customFormat="false" ht="3" hidden="true" customHeight="true" outlineLevel="0" collapsed="false">
      <c r="A13" s="104"/>
      <c r="B13" s="105"/>
      <c r="C13" s="106"/>
      <c r="D13" s="108"/>
      <c r="E13" s="109"/>
      <c r="F13" s="110"/>
      <c r="G13" s="111"/>
      <c r="H13" s="112"/>
      <c r="I13" s="113"/>
      <c r="J13" s="113"/>
      <c r="K13" s="114"/>
      <c r="L13" s="115"/>
      <c r="M13" s="113"/>
      <c r="N13" s="113"/>
      <c r="O13" s="116"/>
      <c r="P13" s="115"/>
      <c r="Q13" s="113"/>
      <c r="R13" s="113"/>
      <c r="S13" s="116"/>
      <c r="T13" s="107"/>
    </row>
    <row r="14" customFormat="false" ht="16.5" hidden="false" customHeight="true" outlineLevel="0" collapsed="false">
      <c r="A14" s="117" t="n">
        <v>1</v>
      </c>
      <c r="B14" s="27" t="n">
        <v>2</v>
      </c>
      <c r="C14" s="29" t="n">
        <v>3</v>
      </c>
      <c r="D14" s="27" t="n">
        <v>4</v>
      </c>
      <c r="E14" s="28" t="n">
        <v>5</v>
      </c>
      <c r="F14" s="28" t="n">
        <v>6</v>
      </c>
      <c r="G14" s="30" t="n">
        <v>7</v>
      </c>
      <c r="H14" s="31" t="n">
        <v>8</v>
      </c>
      <c r="I14" s="28" t="n">
        <v>9</v>
      </c>
      <c r="J14" s="28" t="n">
        <v>10</v>
      </c>
      <c r="K14" s="32" t="n">
        <v>11</v>
      </c>
      <c r="L14" s="27" t="n">
        <v>12</v>
      </c>
      <c r="M14" s="28" t="n">
        <v>13</v>
      </c>
      <c r="N14" s="28" t="n">
        <v>14</v>
      </c>
      <c r="O14" s="33" t="n">
        <v>15</v>
      </c>
      <c r="P14" s="27" t="n">
        <v>16</v>
      </c>
      <c r="Q14" s="28" t="n">
        <v>17</v>
      </c>
      <c r="R14" s="28" t="n">
        <v>18</v>
      </c>
      <c r="S14" s="33" t="n">
        <v>19</v>
      </c>
      <c r="T14" s="118" t="n">
        <v>20</v>
      </c>
    </row>
    <row r="15" customFormat="false" ht="12.75" hidden="false" customHeight="false" outlineLevel="0" collapsed="false">
      <c r="A15" s="119" t="n">
        <v>1</v>
      </c>
      <c r="B15" s="120" t="s">
        <v>20</v>
      </c>
      <c r="C15" s="37" t="n">
        <f aca="false">'2026'!C15</f>
        <v>1190</v>
      </c>
      <c r="D15" s="38" t="n">
        <v>35559</v>
      </c>
      <c r="E15" s="39"/>
      <c r="F15" s="40" t="n">
        <v>0.03</v>
      </c>
      <c r="G15" s="41" t="n">
        <f aca="false">D15*(E29/D29)*F15</f>
        <v>47.4285441997519</v>
      </c>
      <c r="H15" s="48" t="n">
        <v>143882</v>
      </c>
      <c r="I15" s="43"/>
      <c r="J15" s="44" t="n">
        <v>1</v>
      </c>
      <c r="K15" s="45" t="n">
        <f aca="false">H15*(I29/H29)*J29</f>
        <v>399.283747368217</v>
      </c>
      <c r="L15" s="46" t="n">
        <v>20441</v>
      </c>
      <c r="M15" s="43"/>
      <c r="N15" s="43" t="n">
        <v>0.4</v>
      </c>
      <c r="O15" s="47" t="n">
        <f aca="false">L15*(M29/L29)*N15</f>
        <v>490.581443157121</v>
      </c>
      <c r="P15" s="46" t="n">
        <v>335949</v>
      </c>
      <c r="Q15" s="43"/>
      <c r="R15" s="44" t="n">
        <v>1</v>
      </c>
      <c r="S15" s="50" t="n">
        <f aca="false">P15*(Q29/P29)*R29</f>
        <v>1127.16112264981</v>
      </c>
      <c r="T15" s="121" t="n">
        <f aca="false">G15+K15+O15+S15</f>
        <v>2064.4548573749</v>
      </c>
    </row>
    <row r="16" customFormat="false" ht="15" hidden="true" customHeight="true" outlineLevel="1" collapsed="false">
      <c r="A16" s="122" t="n">
        <v>2</v>
      </c>
      <c r="B16" s="123" t="s">
        <v>21</v>
      </c>
      <c r="C16" s="53" t="n">
        <f aca="false">'2026'!C16</f>
        <v>0</v>
      </c>
      <c r="D16" s="54"/>
      <c r="E16" s="55"/>
      <c r="F16" s="56"/>
      <c r="G16" s="57" t="n">
        <f aca="false">D16*(E29/D29)*F16</f>
        <v>0</v>
      </c>
      <c r="H16" s="64"/>
      <c r="I16" s="59"/>
      <c r="J16" s="60"/>
      <c r="K16" s="61" t="n">
        <f aca="false">H16*(I29/H29)*J29</f>
        <v>0</v>
      </c>
      <c r="L16" s="62"/>
      <c r="M16" s="59"/>
      <c r="N16" s="59"/>
      <c r="O16" s="63" t="n">
        <f aca="false">L16*(M29/L29)*N16</f>
        <v>0</v>
      </c>
      <c r="P16" s="62"/>
      <c r="Q16" s="59"/>
      <c r="R16" s="60" t="n">
        <v>1</v>
      </c>
      <c r="S16" s="66" t="n">
        <f aca="false">P16*(Q29/P29)*R29</f>
        <v>0</v>
      </c>
      <c r="T16" s="124" t="n">
        <f aca="false">G16+K16+O16+S16</f>
        <v>0</v>
      </c>
    </row>
    <row r="17" customFormat="false" ht="12.75" hidden="false" customHeight="false" outlineLevel="0" collapsed="false">
      <c r="A17" s="122" t="n">
        <v>2</v>
      </c>
      <c r="B17" s="125" t="s">
        <v>22</v>
      </c>
      <c r="C17" s="68" t="n">
        <f aca="false">'2026'!C17</f>
        <v>1092</v>
      </c>
      <c r="D17" s="69" t="n">
        <v>18343</v>
      </c>
      <c r="E17" s="70"/>
      <c r="F17" s="56" t="n">
        <v>0.03</v>
      </c>
      <c r="G17" s="57" t="n">
        <f aca="false">D17*(E29/D29)*F17</f>
        <v>24.4658676075269</v>
      </c>
      <c r="H17" s="64" t="n">
        <v>183454</v>
      </c>
      <c r="I17" s="59"/>
      <c r="J17" s="60" t="n">
        <v>1</v>
      </c>
      <c r="K17" s="61" t="n">
        <f aca="false">H17*(I29/H29)*J29</f>
        <v>509.09912699079</v>
      </c>
      <c r="L17" s="62" t="n">
        <v>15587</v>
      </c>
      <c r="M17" s="59"/>
      <c r="N17" s="59" t="n">
        <v>0.4</v>
      </c>
      <c r="O17" s="63" t="n">
        <f aca="false">L17*(M29/L29)*N17</f>
        <v>374.086050315055</v>
      </c>
      <c r="P17" s="62" t="n">
        <v>405985</v>
      </c>
      <c r="Q17" s="59"/>
      <c r="R17" s="60" t="n">
        <v>1</v>
      </c>
      <c r="S17" s="66" t="n">
        <f aca="false">P17*(Q29/P29)*R29</f>
        <v>1362.14279065866</v>
      </c>
      <c r="T17" s="124" t="n">
        <f aca="false">G17+K17+O17+S17</f>
        <v>2269.79383557203</v>
      </c>
    </row>
    <row r="18" customFormat="false" ht="12.75" hidden="false" customHeight="false" outlineLevel="0" collapsed="false">
      <c r="A18" s="122" t="n">
        <v>3</v>
      </c>
      <c r="B18" s="125" t="s">
        <v>23</v>
      </c>
      <c r="C18" s="68" t="n">
        <f aca="false">'2026'!C18</f>
        <v>1077</v>
      </c>
      <c r="D18" s="69" t="n">
        <v>15506</v>
      </c>
      <c r="E18" s="70"/>
      <c r="F18" s="56" t="n">
        <v>0.03</v>
      </c>
      <c r="G18" s="57" t="n">
        <f aca="false">D18*(E29/D29)*F18</f>
        <v>20.6818809966915</v>
      </c>
      <c r="H18" s="64" t="n">
        <v>178228</v>
      </c>
      <c r="I18" s="59"/>
      <c r="J18" s="60" t="n">
        <v>1</v>
      </c>
      <c r="K18" s="61" t="n">
        <f aca="false">H18*(I29/H29)*J29</f>
        <v>494.596570286364</v>
      </c>
      <c r="L18" s="62" t="n">
        <v>9766</v>
      </c>
      <c r="M18" s="59"/>
      <c r="N18" s="59" t="n">
        <v>0.4</v>
      </c>
      <c r="O18" s="63" t="n">
        <f aca="false">L18*(M29/L29)*N18</f>
        <v>234.382778429257</v>
      </c>
      <c r="P18" s="62" t="n">
        <v>470738</v>
      </c>
      <c r="Q18" s="59"/>
      <c r="R18" s="60" t="n">
        <v>1</v>
      </c>
      <c r="S18" s="66" t="n">
        <f aca="false">P18*(Q29/P29)*R29</f>
        <v>1579.3991723563</v>
      </c>
      <c r="T18" s="124" t="n">
        <f aca="false">G18+K18+O18+S18</f>
        <v>2329.06040206862</v>
      </c>
    </row>
    <row r="19" customFormat="false" ht="12.75" hidden="false" customHeight="false" outlineLevel="0" collapsed="false">
      <c r="A19" s="122" t="n">
        <v>4</v>
      </c>
      <c r="B19" s="125" t="s">
        <v>24</v>
      </c>
      <c r="C19" s="68" t="n">
        <f aca="false">'2026'!C19</f>
        <v>958</v>
      </c>
      <c r="D19" s="69" t="n">
        <v>29995</v>
      </c>
      <c r="E19" s="70"/>
      <c r="F19" s="56" t="n">
        <v>0.03</v>
      </c>
      <c r="G19" s="57" t="n">
        <f aca="false">D19*(E29/D29)*F19</f>
        <v>40.0072888234078</v>
      </c>
      <c r="H19" s="64" t="n">
        <v>125849</v>
      </c>
      <c r="I19" s="59"/>
      <c r="J19" s="60" t="n">
        <v>1</v>
      </c>
      <c r="K19" s="61" t="n">
        <f aca="false">H19*(I29/H29)*J29</f>
        <v>349.240768981129</v>
      </c>
      <c r="L19" s="62" t="n">
        <v>135790</v>
      </c>
      <c r="M19" s="59"/>
      <c r="N19" s="59" t="n">
        <v>0.4</v>
      </c>
      <c r="O19" s="63" t="n">
        <f aca="false">L19*(M29/L29)*N19</f>
        <v>3258.94301483809</v>
      </c>
      <c r="P19" s="62" t="n">
        <v>352489</v>
      </c>
      <c r="Q19" s="59"/>
      <c r="R19" s="60" t="n">
        <v>1</v>
      </c>
      <c r="S19" s="66" t="n">
        <f aca="false">P19*(Q29/P29)*R29</f>
        <v>1182.65539400835</v>
      </c>
      <c r="T19" s="124" t="n">
        <f aca="false">G19+K19+O19+S19</f>
        <v>4830.84646665098</v>
      </c>
    </row>
    <row r="20" customFormat="false" ht="14.25" hidden="false" customHeight="true" outlineLevel="0" collapsed="false">
      <c r="A20" s="122" t="n">
        <v>5</v>
      </c>
      <c r="B20" s="123" t="s">
        <v>25</v>
      </c>
      <c r="C20" s="53" t="n">
        <f aca="false">'2026'!C20</f>
        <v>1108</v>
      </c>
      <c r="D20" s="54" t="n">
        <v>165740</v>
      </c>
      <c r="E20" s="55"/>
      <c r="F20" s="56" t="n">
        <v>0.03</v>
      </c>
      <c r="G20" s="57" t="n">
        <f aca="false">D20*(E29/D29)*F20</f>
        <v>221.063778949545</v>
      </c>
      <c r="H20" s="64" t="n">
        <v>185939</v>
      </c>
      <c r="I20" s="59"/>
      <c r="J20" s="60" t="n">
        <v>1</v>
      </c>
      <c r="K20" s="61" t="n">
        <f aca="false">H20*(I29/H29)*J29</f>
        <v>515.995195381625</v>
      </c>
      <c r="L20" s="62" t="n">
        <v>22483</v>
      </c>
      <c r="M20" s="59"/>
      <c r="N20" s="59" t="n">
        <v>0.4</v>
      </c>
      <c r="O20" s="63" t="n">
        <f aca="false">L20*(M29/L29)*N20</f>
        <v>539.58918773551</v>
      </c>
      <c r="P20" s="62" t="n">
        <v>430562</v>
      </c>
      <c r="Q20" s="59"/>
      <c r="R20" s="60" t="n">
        <v>1</v>
      </c>
      <c r="S20" s="66" t="n">
        <f aca="false">P20*(Q29/P29)*R29</f>
        <v>1444.60244647357</v>
      </c>
      <c r="T20" s="124" t="n">
        <f aca="false">G20+K20+O20+S20</f>
        <v>2721.25060854025</v>
      </c>
    </row>
    <row r="21" customFormat="false" ht="22.5" hidden="false" customHeight="false" outlineLevel="0" collapsed="false">
      <c r="A21" s="122" t="n">
        <v>6</v>
      </c>
      <c r="B21" s="125" t="s">
        <v>26</v>
      </c>
      <c r="C21" s="68" t="n">
        <f aca="false">'2026'!C21</f>
        <v>991</v>
      </c>
      <c r="D21" s="69" t="n">
        <v>20894</v>
      </c>
      <c r="E21" s="70"/>
      <c r="F21" s="56" t="n">
        <v>0.03</v>
      </c>
      <c r="G21" s="57" t="n">
        <f aca="false">D21*(E29/D29)*F21</f>
        <v>27.8683878205128</v>
      </c>
      <c r="H21" s="64" t="n">
        <v>103104</v>
      </c>
      <c r="I21" s="59"/>
      <c r="J21" s="60" t="n">
        <v>1</v>
      </c>
      <c r="K21" s="61" t="n">
        <f aca="false">H21*(I29/H29)*J29</f>
        <v>286.121623890776</v>
      </c>
      <c r="L21" s="62" t="n">
        <v>2693</v>
      </c>
      <c r="M21" s="59"/>
      <c r="N21" s="59" t="n">
        <v>0.4</v>
      </c>
      <c r="O21" s="63" t="n">
        <f aca="false">L21*(M29/L29)*N21</f>
        <v>64.631663148678</v>
      </c>
      <c r="P21" s="62" t="n">
        <v>336844</v>
      </c>
      <c r="Q21" s="59"/>
      <c r="R21" s="60" t="n">
        <v>1</v>
      </c>
      <c r="S21" s="66" t="n">
        <f aca="false">P21*(Q29/P29)*R29</f>
        <v>1130.16398678923</v>
      </c>
      <c r="T21" s="124" t="n">
        <f aca="false">G21+K21+O21+S21</f>
        <v>1508.78566164919</v>
      </c>
    </row>
    <row r="22" customFormat="false" ht="12.75" hidden="false" customHeight="false" outlineLevel="0" collapsed="false">
      <c r="A22" s="122" t="n">
        <v>7</v>
      </c>
      <c r="B22" s="125" t="s">
        <v>27</v>
      </c>
      <c r="C22" s="68" t="n">
        <f aca="false">'2026'!C22</f>
        <v>801</v>
      </c>
      <c r="D22" s="69" t="n">
        <v>35841</v>
      </c>
      <c r="E22" s="70"/>
      <c r="F22" s="56" t="n">
        <v>0.03</v>
      </c>
      <c r="G22" s="57" t="n">
        <f aca="false">D22*(E29/D29)*F22</f>
        <v>47.8046754032258</v>
      </c>
      <c r="H22" s="64" t="n">
        <v>125645</v>
      </c>
      <c r="I22" s="59"/>
      <c r="J22" s="60" t="n">
        <v>1</v>
      </c>
      <c r="K22" s="61" t="n">
        <f aca="false">H22*(I29/H29)*J29</f>
        <v>348.674653105181</v>
      </c>
      <c r="L22" s="62" t="n">
        <v>12246</v>
      </c>
      <c r="M22" s="59"/>
      <c r="N22" s="59" t="n">
        <v>0.4</v>
      </c>
      <c r="O22" s="63" t="n">
        <f aca="false">L22*(M29/L29)*N22</f>
        <v>293.902468220836</v>
      </c>
      <c r="P22" s="62" t="n">
        <v>401084</v>
      </c>
      <c r="Q22" s="59"/>
      <c r="R22" s="60" t="n">
        <v>1</v>
      </c>
      <c r="S22" s="66" t="n">
        <f aca="false">P22*(Q29/P29)*R29</f>
        <v>1345.69917373434</v>
      </c>
      <c r="T22" s="124" t="n">
        <f aca="false">G22+K22+O22+S22</f>
        <v>2036.08097046358</v>
      </c>
    </row>
    <row r="23" customFormat="false" ht="22.5" hidden="false" customHeight="false" outlineLevel="0" collapsed="false">
      <c r="A23" s="122" t="n">
        <v>8</v>
      </c>
      <c r="B23" s="125" t="s">
        <v>28</v>
      </c>
      <c r="C23" s="68" t="n">
        <f aca="false">'2026'!C23</f>
        <v>2167</v>
      </c>
      <c r="D23" s="69" t="n">
        <v>243786</v>
      </c>
      <c r="E23" s="70"/>
      <c r="F23" s="56" t="n">
        <v>0.03</v>
      </c>
      <c r="G23" s="57" t="n">
        <f aca="false">D23*(E29/D29)*F23</f>
        <v>325.161424007444</v>
      </c>
      <c r="H23" s="64" t="n">
        <v>307064</v>
      </c>
      <c r="I23" s="59"/>
      <c r="J23" s="60" t="n">
        <v>1</v>
      </c>
      <c r="K23" s="61" t="n">
        <f aca="false">H23*(I29/H29)*J29</f>
        <v>852.12649672561</v>
      </c>
      <c r="L23" s="62" t="n">
        <v>20441</v>
      </c>
      <c r="M23" s="59"/>
      <c r="N23" s="59" t="n">
        <v>0.4</v>
      </c>
      <c r="O23" s="63" t="n">
        <f aca="false">L23*(M29/L29)*N23</f>
        <v>490.581443157121</v>
      </c>
      <c r="P23" s="62" t="n">
        <v>481220</v>
      </c>
      <c r="Q23" s="59"/>
      <c r="R23" s="60" t="n">
        <v>1</v>
      </c>
      <c r="S23" s="66" t="n">
        <f aca="false">P23*(Q29/P29)*R29</f>
        <v>1614.5679119198</v>
      </c>
      <c r="T23" s="124" t="n">
        <f aca="false">G23+K23+O23+S23</f>
        <v>3282.43727580997</v>
      </c>
    </row>
    <row r="24" customFormat="false" ht="23.25" hidden="false" customHeight="true" outlineLevel="0" collapsed="false">
      <c r="A24" s="122" t="n">
        <v>9</v>
      </c>
      <c r="B24" s="125" t="s">
        <v>29</v>
      </c>
      <c r="C24" s="68" t="n">
        <f aca="false">'2026'!C24</f>
        <v>1161</v>
      </c>
      <c r="D24" s="69" t="n">
        <v>53332</v>
      </c>
      <c r="E24" s="70"/>
      <c r="F24" s="56" t="n">
        <v>0.03</v>
      </c>
      <c r="G24" s="57" t="n">
        <f aca="false">D24*(E29/D29)*F24</f>
        <v>71.1341466087676</v>
      </c>
      <c r="H24" s="64" t="n">
        <v>177221</v>
      </c>
      <c r="I24" s="59"/>
      <c r="J24" s="60" t="n">
        <v>1</v>
      </c>
      <c r="K24" s="61" t="n">
        <f aca="false">H24*(I29/H29)*J29</f>
        <v>491.802066918328</v>
      </c>
      <c r="L24" s="62" t="n">
        <v>68005</v>
      </c>
      <c r="M24" s="59"/>
      <c r="N24" s="59" t="n">
        <v>0.4</v>
      </c>
      <c r="O24" s="63" t="n">
        <f aca="false">L24*(M29/L29)*N24</f>
        <v>1632.1114936598</v>
      </c>
      <c r="P24" s="62" t="n">
        <v>507893</v>
      </c>
      <c r="Q24" s="59"/>
      <c r="R24" s="60" t="n">
        <v>1</v>
      </c>
      <c r="S24" s="66" t="n">
        <f aca="false">P24*(Q29/P29)*R29</f>
        <v>1704.05997358522</v>
      </c>
      <c r="T24" s="124" t="n">
        <f aca="false">G24+K24+O24+S24</f>
        <v>3899.10768077212</v>
      </c>
    </row>
    <row r="25" customFormat="false" ht="36" hidden="false" customHeight="true" outlineLevel="0" collapsed="false">
      <c r="A25" s="122"/>
      <c r="B25" s="123" t="s">
        <v>30</v>
      </c>
      <c r="C25" s="78" t="n">
        <f aca="false">'2026'!C25</f>
        <v>10545</v>
      </c>
      <c r="D25" s="79" t="n">
        <f aca="false">SUM(D15:D24)</f>
        <v>618996</v>
      </c>
      <c r="E25" s="80" t="n">
        <f aca="false">SUM(E15:E24)</f>
        <v>0</v>
      </c>
      <c r="F25" s="81"/>
      <c r="G25" s="82" t="n">
        <f aca="false">SUM(G15:G24)</f>
        <v>825.615994416874</v>
      </c>
      <c r="H25" s="83" t="n">
        <f aca="false">SUM(H15:H24)</f>
        <v>1530386</v>
      </c>
      <c r="I25" s="84" t="n">
        <f aca="false">SUM(I15:I24)</f>
        <v>0</v>
      </c>
      <c r="J25" s="55"/>
      <c r="K25" s="53" t="n">
        <f aca="false">SUM(K15:K24)</f>
        <v>4246.94024964802</v>
      </c>
      <c r="L25" s="79" t="n">
        <f aca="false">SUM(L15:L24)</f>
        <v>307452</v>
      </c>
      <c r="M25" s="84" t="n">
        <f aca="false">SUM(M15:M24)</f>
        <v>0</v>
      </c>
      <c r="N25" s="84"/>
      <c r="O25" s="85" t="n">
        <f aca="false">SUM(O15:O24)</f>
        <v>7378.80954266148</v>
      </c>
      <c r="P25" s="79" t="n">
        <f aca="false">SUM(P15:P24)</f>
        <v>3722764</v>
      </c>
      <c r="Q25" s="84" t="n">
        <f aca="false">SUM(Q15:Q24)</f>
        <v>0</v>
      </c>
      <c r="R25" s="55"/>
      <c r="S25" s="86" t="n">
        <f aca="false">SUM(S15:S24)</f>
        <v>12490.4519721753</v>
      </c>
      <c r="T25" s="126" t="n">
        <f aca="false">SUM(T15:T24)</f>
        <v>24941.8177589016</v>
      </c>
    </row>
    <row r="26" customFormat="false" ht="12.75" hidden="false" customHeight="false" outlineLevel="0" collapsed="false">
      <c r="A26" s="122"/>
      <c r="B26" s="127" t="s">
        <v>31</v>
      </c>
      <c r="C26" s="68" t="n">
        <f aca="false">'2026'!C26</f>
        <v>6683</v>
      </c>
      <c r="D26" s="69" t="n">
        <v>1702284</v>
      </c>
      <c r="E26" s="70"/>
      <c r="F26" s="71" t="n">
        <v>0.1</v>
      </c>
      <c r="G26" s="72" t="n">
        <f aca="false">D26*(E29/D29)*F26</f>
        <v>7568.34668527709</v>
      </c>
      <c r="H26" s="58" t="n">
        <v>947022</v>
      </c>
      <c r="I26" s="73"/>
      <c r="J26" s="70" t="n">
        <v>1</v>
      </c>
      <c r="K26" s="74" t="n">
        <f aca="false">H26*(I29/H29)*J29</f>
        <v>2628.05975035198</v>
      </c>
      <c r="L26" s="69" t="n">
        <v>12333</v>
      </c>
      <c r="M26" s="73"/>
      <c r="N26" s="73" t="n">
        <v>0.5</v>
      </c>
      <c r="O26" s="87" t="n">
        <f aca="false">L26*(M29/L29)*N26</f>
        <v>369.988071673155</v>
      </c>
      <c r="P26" s="69" t="n">
        <v>413557</v>
      </c>
      <c r="Q26" s="73"/>
      <c r="R26" s="70" t="n">
        <v>1</v>
      </c>
      <c r="S26" s="77" t="n">
        <f aca="false">P26*(Q29/P29)*R29</f>
        <v>1387.54802782473</v>
      </c>
      <c r="T26" s="128" t="n">
        <f aca="false">G26+K26+O26+S26</f>
        <v>11953.942535127</v>
      </c>
    </row>
    <row r="27" customFormat="false" ht="12.75" hidden="false" customHeight="false" outlineLevel="0" collapsed="false">
      <c r="A27" s="122"/>
      <c r="B27" s="127" t="s">
        <v>32</v>
      </c>
      <c r="C27" s="68" t="n">
        <f aca="false">'2026'!C27</f>
        <v>17228</v>
      </c>
      <c r="D27" s="69" t="n">
        <f aca="false">D25+D26</f>
        <v>2321280</v>
      </c>
      <c r="E27" s="70" t="n">
        <f aca="false">E25+E26</f>
        <v>0</v>
      </c>
      <c r="F27" s="71"/>
      <c r="G27" s="72" t="n">
        <f aca="false">G25+G26</f>
        <v>8393.96267969396</v>
      </c>
      <c r="H27" s="58" t="n">
        <f aca="false">H25+H26</f>
        <v>2477408</v>
      </c>
      <c r="I27" s="73" t="n">
        <f aca="false">I25+I26</f>
        <v>0</v>
      </c>
      <c r="J27" s="70"/>
      <c r="K27" s="68" t="n">
        <f aca="false">K25+K26</f>
        <v>6875</v>
      </c>
      <c r="L27" s="69" t="n">
        <f aca="false">L25+L26</f>
        <v>319785</v>
      </c>
      <c r="M27" s="73" t="n">
        <f aca="false">M25+M26</f>
        <v>0</v>
      </c>
      <c r="N27" s="73"/>
      <c r="O27" s="72" t="n">
        <f aca="false">O25+O26</f>
        <v>7748.79761433463</v>
      </c>
      <c r="P27" s="69" t="n">
        <f aca="false">P25+P26</f>
        <v>4136321</v>
      </c>
      <c r="Q27" s="73" t="n">
        <f aca="false">Q25+Q26</f>
        <v>0</v>
      </c>
      <c r="R27" s="70"/>
      <c r="S27" s="129" t="n">
        <f aca="false">S25+S26</f>
        <v>13878</v>
      </c>
      <c r="T27" s="126"/>
    </row>
    <row r="28" customFormat="false" ht="12.75" hidden="false" customHeight="false" outlineLevel="0" collapsed="false">
      <c r="A28" s="122"/>
      <c r="B28" s="127" t="s">
        <v>33</v>
      </c>
      <c r="C28" s="68" t="n">
        <f aca="false">'2026'!C28</f>
        <v>0</v>
      </c>
      <c r="D28" s="69" t="n">
        <f aca="false">D27</f>
        <v>2321280</v>
      </c>
      <c r="E28" s="73" t="n">
        <v>103204</v>
      </c>
      <c r="F28" s="88" t="n">
        <v>0.1</v>
      </c>
      <c r="G28" s="89"/>
      <c r="H28" s="58" t="n">
        <v>0</v>
      </c>
      <c r="I28" s="73" t="n">
        <v>6875</v>
      </c>
      <c r="J28" s="70" t="n">
        <v>0</v>
      </c>
      <c r="K28" s="74"/>
      <c r="L28" s="69" t="n">
        <f aca="false">L27</f>
        <v>319785</v>
      </c>
      <c r="M28" s="73" t="n">
        <v>19187</v>
      </c>
      <c r="N28" s="73" t="n">
        <v>0.5</v>
      </c>
      <c r="O28" s="87"/>
      <c r="P28" s="69" t="n">
        <v>0</v>
      </c>
      <c r="Q28" s="73" t="n">
        <v>13878</v>
      </c>
      <c r="R28" s="70" t="n">
        <v>1</v>
      </c>
      <c r="S28" s="77"/>
      <c r="T28" s="128" t="n">
        <f aca="false">G28+K28+O28+S28</f>
        <v>0</v>
      </c>
    </row>
    <row r="29" customFormat="false" ht="13.5" hidden="false" customHeight="false" outlineLevel="0" collapsed="false">
      <c r="A29" s="130"/>
      <c r="B29" s="131" t="s">
        <v>34</v>
      </c>
      <c r="C29" s="92" t="n">
        <f aca="false">'2026'!C29</f>
        <v>17228</v>
      </c>
      <c r="D29" s="93" t="n">
        <f aca="false">D28</f>
        <v>2321280</v>
      </c>
      <c r="E29" s="94" t="n">
        <f aca="false">E28</f>
        <v>103204</v>
      </c>
      <c r="F29" s="95" t="n">
        <v>0.1</v>
      </c>
      <c r="G29" s="96" t="n">
        <f aca="false">G25+G26+G28</f>
        <v>8393.96267969396</v>
      </c>
      <c r="H29" s="97" t="n">
        <f aca="false">H27+H28</f>
        <v>2477408</v>
      </c>
      <c r="I29" s="94" t="n">
        <f aca="false">I27+I28</f>
        <v>6875</v>
      </c>
      <c r="J29" s="98" t="n">
        <v>1</v>
      </c>
      <c r="K29" s="92" t="n">
        <f aca="false">K25+K26+K28</f>
        <v>6875</v>
      </c>
      <c r="L29" s="93" t="n">
        <f aca="false">L28</f>
        <v>319785</v>
      </c>
      <c r="M29" s="94" t="n">
        <f aca="false">M28</f>
        <v>19187</v>
      </c>
      <c r="N29" s="94" t="n">
        <v>100</v>
      </c>
      <c r="O29" s="99" t="n">
        <f aca="false">O25+O26+O28</f>
        <v>7748.79761433463</v>
      </c>
      <c r="P29" s="93" t="n">
        <f aca="false">P27+P28</f>
        <v>4136321</v>
      </c>
      <c r="Q29" s="94" t="n">
        <f aca="false">Q27+Q28</f>
        <v>13878</v>
      </c>
      <c r="R29" s="98" t="n">
        <v>1</v>
      </c>
      <c r="S29" s="100" t="n">
        <f aca="false">S27+S28</f>
        <v>13878</v>
      </c>
      <c r="T29" s="132" t="n">
        <f aca="false">T25+T26+T28</f>
        <v>36895.7602940286</v>
      </c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4-11-08T08:07:15Z</cp:lastPrinted>
  <dcterms:modified xsi:type="dcterms:W3CDTF">2024-11-08T08:07:54Z</dcterms:modified>
  <cp:revision>0</cp:revision>
  <dc:subject/>
  <dc:title/>
</cp:coreProperties>
</file>