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P$25</definedName>
    <definedName function="false" hidden="false" localSheetId="1" name="_xlnm.Print_Area" vbProcedure="false">'2026'!$A$1:$P$25</definedName>
    <definedName function="false" hidden="false" localSheetId="2" name="_xlnm.Print_Area" vbProcedure="false">'2027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0">
  <si>
    <t xml:space="preserve">Таблица 5</t>
  </si>
  <si>
    <t xml:space="preserve">Вопросы местного значения, определяющиен структуру репрезентативной системы расходных обязательств поселений, и показатели для расчета их индекса бюджетных расходов </t>
  </si>
  <si>
    <t xml:space="preserve">расчет на 2025 год </t>
  </si>
  <si>
    <t xml:space="preserve">Вопросы местного значения</t>
  </si>
  <si>
    <t xml:space="preserve">Наименование   расходов </t>
  </si>
  <si>
    <t xml:space="preserve">Категория </t>
  </si>
  <si>
    <t xml:space="preserve">Коэффициент</t>
  </si>
  <si>
    <t xml:space="preserve">Бутырское МО </t>
  </si>
  <si>
    <t xml:space="preserve">Большерельненское МО</t>
  </si>
  <si>
    <t xml:space="preserve">Новокрасавское МО</t>
  </si>
  <si>
    <t xml:space="preserve">Октябрьское МО</t>
  </si>
  <si>
    <t xml:space="preserve">Гремячинское МО</t>
  </si>
  <si>
    <t xml:space="preserve">Большедмитриевское  МО</t>
  </si>
  <si>
    <t xml:space="preserve">Раздольновское МО</t>
  </si>
  <si>
    <t xml:space="preserve">Ширококарамышское МО</t>
  </si>
  <si>
    <t xml:space="preserve">Большекопенское МО</t>
  </si>
  <si>
    <t xml:space="preserve">Лысогорское МО</t>
  </si>
  <si>
    <t xml:space="preserve">всего</t>
  </si>
  <si>
    <t xml:space="preserve">доля  вида расходов по всем поселениям a i</t>
  </si>
  <si>
    <t xml:space="preserve">потребителей</t>
  </si>
  <si>
    <t xml:space="preserve">удорожания</t>
  </si>
  <si>
    <t xml:space="preserve">бюджетных </t>
  </si>
  <si>
    <t xml:space="preserve">услуг   </t>
  </si>
  <si>
    <t xml:space="preserve">Формирование,  утверждение, исполнение          бюджета муниципального       района (городского        округа), контроль   за   исполнением данного бюджета  </t>
  </si>
  <si>
    <t xml:space="preserve">расходы на местное самоуправление </t>
  </si>
  <si>
    <t xml:space="preserve">все    население </t>
  </si>
  <si>
    <t xml:space="preserve">коэффициент масштаба </t>
  </si>
  <si>
    <t xml:space="preserve">Организация в границах поселений электро-, тепло-, газо- и водоснабжения населения, водоотведения, снабжения населения топливом; организация благоустройства  и озеленения территории поселения освещения улиц и установки указателей с названиями улиц и номерами домов </t>
  </si>
  <si>
    <t xml:space="preserve">расходы на коммунальное хозяйство </t>
  </si>
  <si>
    <t xml:space="preserve">все население </t>
  </si>
  <si>
    <t xml:space="preserve">коэффициент  дисперстности расселения</t>
  </si>
  <si>
    <t xml:space="preserve">коэффициэнт уровня урбанизации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 </t>
  </si>
  <si>
    <t xml:space="preserve">расходы на дорожное хозяйство </t>
  </si>
  <si>
    <t xml:space="preserve">коэффициент уровня урбанизации </t>
  </si>
  <si>
    <t xml:space="preserve">Прочие расходы  на  решение вопросов местного значения поселений </t>
  </si>
  <si>
    <t xml:space="preserve">прочие расходы  </t>
  </si>
  <si>
    <t xml:space="preserve">коэффициент  дисперстности расселения; </t>
  </si>
  <si>
    <t xml:space="preserve">расчет на 2026 год </t>
  </si>
  <si>
    <t xml:space="preserve">расчет на 2027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0"/>
    <numFmt numFmtId="168" formatCode="#,##0.0"/>
    <numFmt numFmtId="169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4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4.85"/>
    <col collapsed="false" customWidth="true" hidden="false" outlineLevel="0" max="9" min="9" style="0" width="14.99"/>
    <col collapsed="false" customWidth="true" hidden="false" outlineLevel="0" max="11" min="10" style="0" width="13.14"/>
    <col collapsed="false" customWidth="true" hidden="false" outlineLevel="0" max="12" min="12" style="0" width="15.13"/>
    <col collapsed="false" customWidth="true" hidden="false" outlineLevel="0" max="13" min="13" style="0" width="14.14"/>
    <col collapsed="false" customWidth="true" hidden="false" outlineLevel="0" max="14" min="14" style="0" width="13.99"/>
    <col collapsed="false" customWidth="true" hidden="false" outlineLevel="0" max="15" min="15" style="0" width="14.7"/>
    <col collapsed="false" customWidth="true" hidden="false" outlineLevel="0" max="16" min="16" style="0" width="10.71"/>
  </cols>
  <sheetData>
    <row r="2" customFormat="false" ht="12.75" hidden="false" customHeight="false" outlineLevel="0" collapsed="false">
      <c r="N2" s="1" t="s">
        <v>0</v>
      </c>
      <c r="O2" s="1"/>
      <c r="P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7" t="s">
        <v>17</v>
      </c>
      <c r="P6" s="7" t="s">
        <v>18</v>
      </c>
    </row>
    <row r="7" customFormat="false" ht="22.5" hidden="false" customHeight="false" outlineLevel="0" collapsed="false">
      <c r="A7" s="3"/>
      <c r="B7" s="4"/>
      <c r="C7" s="8" t="s">
        <v>19</v>
      </c>
      <c r="D7" s="8" t="s">
        <v>20</v>
      </c>
      <c r="E7" s="6"/>
      <c r="F7" s="6"/>
      <c r="G7" s="6"/>
      <c r="H7" s="6"/>
      <c r="I7" s="6"/>
      <c r="J7" s="6"/>
      <c r="K7" s="6"/>
      <c r="L7" s="6"/>
      <c r="M7" s="6"/>
      <c r="N7" s="6"/>
      <c r="O7" s="7"/>
      <c r="P7" s="7"/>
    </row>
    <row r="8" customFormat="false" ht="22.5" hidden="false" customHeight="false" outlineLevel="0" collapsed="false">
      <c r="A8" s="3"/>
      <c r="B8" s="4"/>
      <c r="C8" s="8" t="s">
        <v>21</v>
      </c>
      <c r="D8" s="9"/>
      <c r="E8" s="6"/>
      <c r="F8" s="6"/>
      <c r="G8" s="6"/>
      <c r="H8" s="6"/>
      <c r="I8" s="6"/>
      <c r="J8" s="6"/>
      <c r="K8" s="6"/>
      <c r="L8" s="6"/>
      <c r="M8" s="6"/>
      <c r="N8" s="6"/>
      <c r="O8" s="7"/>
      <c r="P8" s="7"/>
    </row>
    <row r="9" customFormat="false" ht="23.25" hidden="false" customHeight="true" outlineLevel="0" collapsed="false">
      <c r="A9" s="3"/>
      <c r="B9" s="4"/>
      <c r="C9" s="8" t="s">
        <v>22</v>
      </c>
      <c r="D9" s="9"/>
      <c r="E9" s="6"/>
      <c r="F9" s="6"/>
      <c r="G9" s="6"/>
      <c r="H9" s="6"/>
      <c r="I9" s="6"/>
      <c r="J9" s="6"/>
      <c r="K9" s="6"/>
      <c r="L9" s="6"/>
      <c r="M9" s="6"/>
      <c r="N9" s="6"/>
      <c r="O9" s="7"/>
      <c r="P9" s="7"/>
    </row>
    <row r="10" customFormat="false" ht="12.75" hidden="false" customHeight="true" outlineLevel="0" collapsed="false">
      <c r="A10" s="10" t="s">
        <v>23</v>
      </c>
      <c r="B10" s="10" t="s">
        <v>24</v>
      </c>
      <c r="C10" s="11" t="s">
        <v>25</v>
      </c>
      <c r="D10" s="12"/>
      <c r="E10" s="13" t="n">
        <v>2853791</v>
      </c>
      <c r="F10" s="14" t="n">
        <v>2821677</v>
      </c>
      <c r="G10" s="14" t="n">
        <v>3094162</v>
      </c>
      <c r="H10" s="14" t="n">
        <v>3272862</v>
      </c>
      <c r="I10" s="14" t="n">
        <v>3605999</v>
      </c>
      <c r="J10" s="14" t="n">
        <v>2726600</v>
      </c>
      <c r="K10" s="14" t="n">
        <v>2988408</v>
      </c>
      <c r="L10" s="14" t="n">
        <v>3999928</v>
      </c>
      <c r="M10" s="14" t="n">
        <v>3380570</v>
      </c>
      <c r="N10" s="14" t="n">
        <v>15000</v>
      </c>
      <c r="O10" s="14" t="n">
        <f aca="false">E10+F10+G10+H10+I10+J10+K10+L10+M10+N10</f>
        <v>28758997</v>
      </c>
      <c r="P10" s="15" t="n">
        <f aca="false">O10/O24</f>
        <v>0.496995680756444</v>
      </c>
    </row>
    <row r="11" customFormat="false" ht="36" hidden="false" customHeight="true" outlineLevel="0" collapsed="false">
      <c r="A11" s="10"/>
      <c r="B11" s="10"/>
      <c r="C11" s="11"/>
      <c r="D11" s="16" t="s">
        <v>26</v>
      </c>
      <c r="E11" s="17" t="n">
        <v>1.179</v>
      </c>
      <c r="F11" s="18" t="n">
        <v>1.231</v>
      </c>
      <c r="G11" s="18" t="n">
        <v>1.24</v>
      </c>
      <c r="H11" s="18" t="n">
        <v>1.319</v>
      </c>
      <c r="I11" s="18" t="n">
        <v>1.222</v>
      </c>
      <c r="J11" s="18" t="n">
        <v>1.295</v>
      </c>
      <c r="K11" s="18" t="n">
        <v>1.46</v>
      </c>
      <c r="L11" s="18" t="n">
        <v>0.918</v>
      </c>
      <c r="M11" s="18" t="n">
        <v>1.194</v>
      </c>
      <c r="N11" s="18" t="n">
        <v>0.703</v>
      </c>
      <c r="O11" s="18" t="n">
        <v>1</v>
      </c>
      <c r="P11" s="19"/>
      <c r="Q11" s="20"/>
    </row>
    <row r="12" customFormat="false" ht="72" hidden="false" customHeight="true" outlineLevel="0" collapsed="false">
      <c r="A12" s="10"/>
      <c r="B12" s="10"/>
      <c r="C12" s="11"/>
      <c r="D12" s="21"/>
      <c r="E12" s="22" t="n">
        <f aca="false">E10*E11</f>
        <v>3364619.589</v>
      </c>
      <c r="F12" s="22" t="n">
        <f aca="false">F10*F11</f>
        <v>3473484.387</v>
      </c>
      <c r="G12" s="22" t="n">
        <f aca="false">G10*G11</f>
        <v>3836760.88</v>
      </c>
      <c r="H12" s="22" t="n">
        <f aca="false">H10*H11</f>
        <v>4316904.978</v>
      </c>
      <c r="I12" s="22" t="n">
        <f aca="false">I10*I11</f>
        <v>4406530.778</v>
      </c>
      <c r="J12" s="22" t="n">
        <f aca="false">J10*J11</f>
        <v>3530947</v>
      </c>
      <c r="K12" s="22" t="n">
        <f aca="false">K10*K11</f>
        <v>4363075.68</v>
      </c>
      <c r="L12" s="22" t="n">
        <f aca="false">L10*L11</f>
        <v>3671933.904</v>
      </c>
      <c r="M12" s="22" t="n">
        <f aca="false">M10*M11</f>
        <v>4036400.58</v>
      </c>
      <c r="N12" s="22" t="n">
        <f aca="false">N10*N11</f>
        <v>10545</v>
      </c>
      <c r="O12" s="22" t="n">
        <f aca="false">O10*O11</f>
        <v>28758997</v>
      </c>
      <c r="P12" s="23" t="n">
        <f aca="false">O12/O25</f>
        <v>0.408964732479127</v>
      </c>
    </row>
    <row r="13" customFormat="false" ht="12" hidden="false" customHeight="true" outlineLevel="0" collapsed="false">
      <c r="A13" s="10" t="s">
        <v>27</v>
      </c>
      <c r="B13" s="24" t="s">
        <v>28</v>
      </c>
      <c r="C13" s="11" t="s">
        <v>29</v>
      </c>
      <c r="D13" s="25"/>
      <c r="E13" s="13" t="n">
        <v>180000</v>
      </c>
      <c r="F13" s="26" t="n">
        <v>268084</v>
      </c>
      <c r="G13" s="26" t="n">
        <v>135000</v>
      </c>
      <c r="H13" s="26" t="n">
        <v>1103037</v>
      </c>
      <c r="I13" s="26" t="n">
        <v>126500</v>
      </c>
      <c r="J13" s="26" t="n">
        <v>125450</v>
      </c>
      <c r="K13" s="26" t="n">
        <v>125000</v>
      </c>
      <c r="L13" s="26" t="n">
        <v>320000</v>
      </c>
      <c r="M13" s="26" t="n">
        <v>420369</v>
      </c>
      <c r="N13" s="14" t="n">
        <v>21849153</v>
      </c>
      <c r="O13" s="14" t="n">
        <f aca="false">E13+F13+G13+H13+I13+J13+K13+L13+M13+N13</f>
        <v>24652593</v>
      </c>
      <c r="P13" s="15" t="n">
        <f aca="false">O13/O24</f>
        <v>0.42603127781009</v>
      </c>
      <c r="Q13" s="20"/>
    </row>
    <row r="14" customFormat="false" ht="40.5" hidden="false" customHeight="true" outlineLevel="0" collapsed="false">
      <c r="A14" s="10"/>
      <c r="B14" s="24"/>
      <c r="C14" s="11"/>
      <c r="D14" s="16" t="s">
        <v>30</v>
      </c>
      <c r="E14" s="17" t="n">
        <v>1.35</v>
      </c>
      <c r="F14" s="27" t="n">
        <v>1.466</v>
      </c>
      <c r="G14" s="27" t="n">
        <v>1.047</v>
      </c>
      <c r="H14" s="27" t="n">
        <v>1.29</v>
      </c>
      <c r="I14" s="27" t="n">
        <v>1.605</v>
      </c>
      <c r="J14" s="27" t="n">
        <v>1.078</v>
      </c>
      <c r="K14" s="27" t="n">
        <v>1.474</v>
      </c>
      <c r="L14" s="27" t="n">
        <v>1.4</v>
      </c>
      <c r="M14" s="27" t="n">
        <v>1.547</v>
      </c>
      <c r="N14" s="18" t="n">
        <v>1</v>
      </c>
      <c r="O14" s="18" t="n">
        <v>1.031</v>
      </c>
      <c r="P14" s="19"/>
    </row>
    <row r="15" customFormat="false" ht="41.25" hidden="false" customHeight="true" outlineLevel="0" collapsed="false">
      <c r="A15" s="10"/>
      <c r="B15" s="24"/>
      <c r="C15" s="11"/>
      <c r="D15" s="16" t="s">
        <v>31</v>
      </c>
      <c r="E15" s="17" t="n">
        <v>1</v>
      </c>
      <c r="F15" s="27" t="n">
        <v>1</v>
      </c>
      <c r="G15" s="27" t="n">
        <v>1</v>
      </c>
      <c r="H15" s="27" t="n">
        <v>1</v>
      </c>
      <c r="I15" s="27" t="n">
        <v>1</v>
      </c>
      <c r="J15" s="27" t="n">
        <v>1</v>
      </c>
      <c r="K15" s="27" t="n">
        <v>1</v>
      </c>
      <c r="L15" s="27" t="n">
        <v>1</v>
      </c>
      <c r="M15" s="27" t="n">
        <v>1</v>
      </c>
      <c r="N15" s="18" t="n">
        <v>2</v>
      </c>
      <c r="O15" s="18" t="n">
        <v>1.385</v>
      </c>
      <c r="P15" s="19"/>
      <c r="Q15" s="20"/>
    </row>
    <row r="16" customFormat="false" ht="53.25" hidden="false" customHeight="true" outlineLevel="0" collapsed="false">
      <c r="A16" s="10"/>
      <c r="B16" s="24"/>
      <c r="C16" s="11"/>
      <c r="D16" s="28"/>
      <c r="E16" s="22" t="n">
        <f aca="false">E13*E14*E15</f>
        <v>243000</v>
      </c>
      <c r="F16" s="22" t="n">
        <f aca="false">F13*F14*F15</f>
        <v>393011.144</v>
      </c>
      <c r="G16" s="22" t="n">
        <f aca="false">G13*G14*G15</f>
        <v>141345</v>
      </c>
      <c r="H16" s="22" t="n">
        <f aca="false">H13*H14*H15</f>
        <v>1422917.73</v>
      </c>
      <c r="I16" s="22" t="n">
        <f aca="false">I13*I14*I15</f>
        <v>203032.5</v>
      </c>
      <c r="J16" s="22" t="n">
        <f aca="false">J13*J14*J15</f>
        <v>135235.1</v>
      </c>
      <c r="K16" s="22" t="n">
        <f aca="false">K13*K14*K15</f>
        <v>184250</v>
      </c>
      <c r="L16" s="22" t="n">
        <f aca="false">L13*L14*L15</f>
        <v>448000</v>
      </c>
      <c r="M16" s="22" t="n">
        <f aca="false">M13*M14*M15</f>
        <v>650310.843</v>
      </c>
      <c r="N16" s="22" t="n">
        <f aca="false">N13*N14*N15</f>
        <v>43698306</v>
      </c>
      <c r="O16" s="22" t="n">
        <f aca="false">O13*O14*O15</f>
        <v>35202300.385455</v>
      </c>
      <c r="P16" s="23" t="n">
        <f aca="false">O16/O25</f>
        <v>0.500591149259742</v>
      </c>
    </row>
    <row r="17" customFormat="false" ht="50.25" hidden="false" customHeight="true" outlineLevel="0" collapsed="false">
      <c r="A17" s="10" t="s">
        <v>32</v>
      </c>
      <c r="B17" s="10" t="s">
        <v>33</v>
      </c>
      <c r="C17" s="10" t="s">
        <v>29</v>
      </c>
      <c r="D17" s="12"/>
      <c r="E17" s="13"/>
      <c r="F17" s="13"/>
      <c r="G17" s="13"/>
      <c r="H17" s="13"/>
      <c r="I17" s="13"/>
      <c r="J17" s="13"/>
      <c r="K17" s="13"/>
      <c r="L17" s="13"/>
      <c r="M17" s="13"/>
      <c r="N17" s="29"/>
      <c r="O17" s="14" t="n">
        <f aca="false">E17+F17+G17+H17+I17+J17+K17+L17+M17+N17</f>
        <v>0</v>
      </c>
      <c r="P17" s="30" t="n">
        <f aca="false">O17/O24</f>
        <v>0</v>
      </c>
    </row>
    <row r="18" customFormat="false" ht="47.25" hidden="false" customHeight="true" outlineLevel="0" collapsed="false">
      <c r="A18" s="10"/>
      <c r="B18" s="10"/>
      <c r="C18" s="10"/>
      <c r="D18" s="31" t="s">
        <v>34</v>
      </c>
      <c r="E18" s="17" t="n">
        <f aca="false">E15</f>
        <v>1</v>
      </c>
      <c r="F18" s="17" t="n">
        <f aca="false">F15</f>
        <v>1</v>
      </c>
      <c r="G18" s="17" t="n">
        <f aca="false">G15</f>
        <v>1</v>
      </c>
      <c r="H18" s="17" t="n">
        <f aca="false">H15</f>
        <v>1</v>
      </c>
      <c r="I18" s="17" t="n">
        <f aca="false">I15</f>
        <v>1</v>
      </c>
      <c r="J18" s="17" t="n">
        <f aca="false">J15</f>
        <v>1</v>
      </c>
      <c r="K18" s="17" t="n">
        <f aca="false">K15</f>
        <v>1</v>
      </c>
      <c r="L18" s="17" t="n">
        <f aca="false">L15</f>
        <v>1</v>
      </c>
      <c r="M18" s="17" t="n">
        <f aca="false">M15</f>
        <v>1</v>
      </c>
      <c r="N18" s="17" t="n">
        <f aca="false">N15</f>
        <v>2</v>
      </c>
      <c r="O18" s="18" t="n">
        <f aca="false">O15</f>
        <v>1.385</v>
      </c>
      <c r="P18" s="32"/>
    </row>
    <row r="19" customFormat="false" ht="20.25" hidden="false" customHeight="true" outlineLevel="0" collapsed="false">
      <c r="A19" s="10"/>
      <c r="B19" s="10"/>
      <c r="C19" s="10"/>
      <c r="D19" s="28"/>
      <c r="E19" s="33"/>
      <c r="F19" s="34"/>
      <c r="G19" s="34"/>
      <c r="H19" s="34"/>
      <c r="I19" s="34"/>
      <c r="J19" s="34"/>
      <c r="K19" s="34"/>
      <c r="L19" s="34"/>
      <c r="M19" s="34"/>
      <c r="N19" s="34" t="n">
        <f aca="false">N17*N18</f>
        <v>0</v>
      </c>
      <c r="O19" s="34" t="n">
        <f aca="false">O17*O18</f>
        <v>0</v>
      </c>
      <c r="P19" s="23" t="n">
        <f aca="false">O19/O25</f>
        <v>0</v>
      </c>
    </row>
    <row r="20" customFormat="false" ht="18.75" hidden="false" customHeight="true" outlineLevel="0" collapsed="false">
      <c r="A20" s="10" t="s">
        <v>35</v>
      </c>
      <c r="B20" s="11" t="s">
        <v>36</v>
      </c>
      <c r="C20" s="11" t="s">
        <v>29</v>
      </c>
      <c r="D20" s="12"/>
      <c r="E20" s="13" t="n">
        <f aca="false">E28-E10-E13-E17</f>
        <v>71852</v>
      </c>
      <c r="F20" s="13" t="n">
        <f aca="false">F28-F10-F13-F17</f>
        <v>12000</v>
      </c>
      <c r="G20" s="13" t="n">
        <f aca="false">G28-G10-G13-G17</f>
        <v>24000</v>
      </c>
      <c r="H20" s="13" t="n">
        <f aca="false">H28-H10-H13-H17</f>
        <v>0</v>
      </c>
      <c r="I20" s="13" t="n">
        <f aca="false">I28-I10-I13-I17</f>
        <v>48483</v>
      </c>
      <c r="J20" s="13" t="n">
        <f aca="false">J28-J10-J13-J17</f>
        <v>11460</v>
      </c>
      <c r="K20" s="13" t="n">
        <f aca="false">K28-K10-K13-K17</f>
        <v>109619</v>
      </c>
      <c r="L20" s="13" t="n">
        <f aca="false">L28-L10-L13-L17</f>
        <v>198584</v>
      </c>
      <c r="M20" s="13" t="n">
        <f aca="false">M28-M10-M13-M17</f>
        <v>50000</v>
      </c>
      <c r="N20" s="13" t="n">
        <f aca="false">N28-N10-N13-N17</f>
        <v>3928100</v>
      </c>
      <c r="O20" s="14" t="n">
        <f aca="false">E20+F20+G20+H20+I20+J20+K20+L20+M20+N20</f>
        <v>4454098</v>
      </c>
      <c r="P20" s="35" t="n">
        <f aca="false">O20/O24</f>
        <v>0.0769730414334657</v>
      </c>
    </row>
    <row r="21" customFormat="false" ht="42" hidden="false" customHeight="true" outlineLevel="0" collapsed="false">
      <c r="A21" s="10"/>
      <c r="B21" s="11"/>
      <c r="C21" s="11"/>
      <c r="D21" s="31" t="s">
        <v>37</v>
      </c>
      <c r="E21" s="17"/>
      <c r="F21" s="27" t="n">
        <f aca="false">F14</f>
        <v>1.466</v>
      </c>
      <c r="G21" s="27" t="n">
        <f aca="false">G14</f>
        <v>1.047</v>
      </c>
      <c r="H21" s="27" t="n">
        <f aca="false">H14</f>
        <v>1.29</v>
      </c>
      <c r="I21" s="27" t="n">
        <f aca="false">I14</f>
        <v>1.605</v>
      </c>
      <c r="J21" s="27" t="n">
        <f aca="false">J14</f>
        <v>1.078</v>
      </c>
      <c r="K21" s="27" t="n">
        <f aca="false">K14</f>
        <v>1.474</v>
      </c>
      <c r="L21" s="27" t="n">
        <f aca="false">L14</f>
        <v>1.4</v>
      </c>
      <c r="M21" s="27" t="n">
        <f aca="false">M14</f>
        <v>1.547</v>
      </c>
      <c r="N21" s="18" t="n">
        <f aca="false">N14</f>
        <v>1</v>
      </c>
      <c r="O21" s="18" t="n">
        <f aca="false">O14</f>
        <v>1.031</v>
      </c>
      <c r="P21" s="36"/>
    </row>
    <row r="22" customFormat="false" ht="33.75" hidden="false" customHeight="true" outlineLevel="0" collapsed="false">
      <c r="A22" s="10"/>
      <c r="B22" s="11"/>
      <c r="C22" s="11"/>
      <c r="D22" s="31" t="s">
        <v>31</v>
      </c>
      <c r="E22" s="17" t="n">
        <f aca="false">E18</f>
        <v>1</v>
      </c>
      <c r="F22" s="17" t="n">
        <f aca="false">F18</f>
        <v>1</v>
      </c>
      <c r="G22" s="17" t="n">
        <f aca="false">G18</f>
        <v>1</v>
      </c>
      <c r="H22" s="17" t="n">
        <f aca="false">H18</f>
        <v>1</v>
      </c>
      <c r="I22" s="17" t="n">
        <f aca="false">I18</f>
        <v>1</v>
      </c>
      <c r="J22" s="17" t="n">
        <f aca="false">J18</f>
        <v>1</v>
      </c>
      <c r="K22" s="17" t="n">
        <f aca="false">K18</f>
        <v>1</v>
      </c>
      <c r="L22" s="17" t="n">
        <f aca="false">L18</f>
        <v>1</v>
      </c>
      <c r="M22" s="17" t="n">
        <f aca="false">M18</f>
        <v>1</v>
      </c>
      <c r="N22" s="17" t="n">
        <f aca="false">N18</f>
        <v>2</v>
      </c>
      <c r="O22" s="18" t="n">
        <f aca="false">O18</f>
        <v>1.385</v>
      </c>
      <c r="P22" s="36"/>
    </row>
    <row r="23" customFormat="false" ht="18.75" hidden="false" customHeight="true" outlineLevel="0" collapsed="false">
      <c r="A23" s="10"/>
      <c r="B23" s="11"/>
      <c r="C23" s="11"/>
      <c r="D23" s="28"/>
      <c r="E23" s="22" t="n">
        <f aca="false">E20*E21*E22</f>
        <v>0</v>
      </c>
      <c r="F23" s="22" t="n">
        <f aca="false">F20*F21*F22</f>
        <v>17592</v>
      </c>
      <c r="G23" s="22" t="n">
        <f aca="false">G20*G21*G22</f>
        <v>25128</v>
      </c>
      <c r="H23" s="22" t="n">
        <f aca="false">H20*H21*H22</f>
        <v>0</v>
      </c>
      <c r="I23" s="22" t="n">
        <f aca="false">I20*I21*I22</f>
        <v>77815.215</v>
      </c>
      <c r="J23" s="22" t="n">
        <f aca="false">J20*J21*J22</f>
        <v>12353.88</v>
      </c>
      <c r="K23" s="22" t="n">
        <f aca="false">K20*K21*K22</f>
        <v>161578.406</v>
      </c>
      <c r="L23" s="22" t="n">
        <f aca="false">L20*L21*L22</f>
        <v>278017.6</v>
      </c>
      <c r="M23" s="22" t="n">
        <f aca="false">M20*M21*M22</f>
        <v>77350</v>
      </c>
      <c r="N23" s="22" t="n">
        <f aca="false">N20*N21*N22</f>
        <v>7856200</v>
      </c>
      <c r="O23" s="22" t="n">
        <f aca="false">O20*O21*O22</f>
        <v>6360162.42763</v>
      </c>
      <c r="P23" s="23" t="n">
        <f aca="false">O23/O25</f>
        <v>0.0904441182611306</v>
      </c>
      <c r="R23" s="37" t="n">
        <f aca="false">P23+P19+P16+P12</f>
        <v>1</v>
      </c>
    </row>
    <row r="24" customFormat="false" ht="13.5" hidden="false" customHeight="false" outlineLevel="0" collapsed="false">
      <c r="A24" s="38"/>
      <c r="B24" s="39"/>
      <c r="C24" s="40"/>
      <c r="D24" s="39"/>
      <c r="E24" s="41" t="n">
        <f aca="false">E10+E13+E17+E20</f>
        <v>3105643</v>
      </c>
      <c r="F24" s="41" t="n">
        <f aca="false">F10+F13+F17+F20</f>
        <v>3101761</v>
      </c>
      <c r="G24" s="41" t="n">
        <f aca="false">G10+G13+G17+G20</f>
        <v>3253162</v>
      </c>
      <c r="H24" s="41" t="n">
        <f aca="false">H10+H13+H17+H20</f>
        <v>4375899</v>
      </c>
      <c r="I24" s="41" t="n">
        <f aca="false">I10+I13+I17+I20</f>
        <v>3780982</v>
      </c>
      <c r="J24" s="41" t="n">
        <f aca="false">J10+J13+J17+J20</f>
        <v>2863510</v>
      </c>
      <c r="K24" s="41" t="n">
        <f aca="false">K10+K13+K17+K20</f>
        <v>3223027</v>
      </c>
      <c r="L24" s="41" t="n">
        <f aca="false">L10+L13+L17+L20</f>
        <v>4518512</v>
      </c>
      <c r="M24" s="41" t="n">
        <f aca="false">M10+M13+M17+M20</f>
        <v>3850939</v>
      </c>
      <c r="N24" s="41" t="n">
        <f aca="false">N10+N13+N17+N20</f>
        <v>25792253</v>
      </c>
      <c r="O24" s="41" t="n">
        <f aca="false">O10+O13+O17+O20</f>
        <v>57865688</v>
      </c>
      <c r="P24" s="42" t="n">
        <v>1</v>
      </c>
    </row>
    <row r="25" customFormat="false" ht="12.75" hidden="false" customHeight="false" outlineLevel="0" collapsed="false"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f aca="false">O12+O16+O19+O23</f>
        <v>70321459.813085</v>
      </c>
    </row>
    <row r="28" customFormat="false" ht="12.75" hidden="false" customHeight="false" outlineLevel="0" collapsed="false">
      <c r="E28" s="45" t="n">
        <v>3105643</v>
      </c>
      <c r="F28" s="45" t="n">
        <v>3101761</v>
      </c>
      <c r="G28" s="45" t="n">
        <v>3253162</v>
      </c>
      <c r="H28" s="45" t="n">
        <v>4375899</v>
      </c>
      <c r="I28" s="45" t="n">
        <v>3780982</v>
      </c>
      <c r="J28" s="45" t="n">
        <v>2863510</v>
      </c>
      <c r="K28" s="45" t="n">
        <v>3223027</v>
      </c>
      <c r="L28" s="45" t="n">
        <v>4518512</v>
      </c>
      <c r="M28" s="45" t="n">
        <v>3850939</v>
      </c>
      <c r="N28" s="45" t="n">
        <v>25792253</v>
      </c>
      <c r="O28" s="45"/>
      <c r="P28" s="46"/>
    </row>
  </sheetData>
  <mergeCells count="29">
    <mergeCell ref="N2:P2"/>
    <mergeCell ref="A3:P3"/>
    <mergeCell ref="A4:P4"/>
    <mergeCell ref="A6:A9"/>
    <mergeCell ref="B6:B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A10:A12"/>
    <mergeCell ref="B10:B12"/>
    <mergeCell ref="C10:C12"/>
    <mergeCell ref="A13:A16"/>
    <mergeCell ref="B13:B16"/>
    <mergeCell ref="C13:C16"/>
    <mergeCell ref="A17:A19"/>
    <mergeCell ref="B17:B19"/>
    <mergeCell ref="C17:C19"/>
    <mergeCell ref="A20:A23"/>
    <mergeCell ref="B20:B23"/>
    <mergeCell ref="C20:C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2.56"/>
    <col collapsed="false" customWidth="true" hidden="false" outlineLevel="0" max="9" min="9" style="0" width="12.42"/>
    <col collapsed="false" customWidth="true" hidden="false" outlineLevel="0" max="11" min="10" style="0" width="13.14"/>
    <col collapsed="false" customWidth="true" hidden="false" outlineLevel="0" max="12" min="12" style="0" width="15.13"/>
    <col collapsed="false" customWidth="true" hidden="false" outlineLevel="0" max="13" min="13" style="0" width="12.56"/>
    <col collapsed="false" customWidth="true" hidden="false" outlineLevel="0" max="14" min="14" style="0" width="13.99"/>
    <col collapsed="false" customWidth="true" hidden="false" outlineLevel="0" max="15" min="15" style="0" width="13.28"/>
    <col collapsed="false" customWidth="true" hidden="false" outlineLevel="0" max="16" min="16" style="0" width="8.85"/>
  </cols>
  <sheetData>
    <row r="2" customFormat="false" ht="12.75" hidden="false" customHeight="false" outlineLevel="0" collapsed="false">
      <c r="N2" s="1" t="s">
        <v>0</v>
      </c>
      <c r="O2" s="1"/>
      <c r="P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 t="s">
        <v>3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7" t="s">
        <v>17</v>
      </c>
      <c r="P6" s="7" t="s">
        <v>18</v>
      </c>
    </row>
    <row r="7" customFormat="false" ht="22.5" hidden="false" customHeight="false" outlineLevel="0" collapsed="false">
      <c r="A7" s="3"/>
      <c r="B7" s="4"/>
      <c r="C7" s="8" t="s">
        <v>19</v>
      </c>
      <c r="D7" s="8" t="s">
        <v>20</v>
      </c>
      <c r="E7" s="6"/>
      <c r="F7" s="6"/>
      <c r="G7" s="6"/>
      <c r="H7" s="6"/>
      <c r="I7" s="6"/>
      <c r="J7" s="6"/>
      <c r="K7" s="6"/>
      <c r="L7" s="6"/>
      <c r="M7" s="6"/>
      <c r="N7" s="6"/>
      <c r="O7" s="7"/>
      <c r="P7" s="7"/>
    </row>
    <row r="8" customFormat="false" ht="22.5" hidden="false" customHeight="false" outlineLevel="0" collapsed="false">
      <c r="A8" s="3"/>
      <c r="B8" s="4"/>
      <c r="C8" s="8" t="s">
        <v>21</v>
      </c>
      <c r="D8" s="9"/>
      <c r="E8" s="6"/>
      <c r="F8" s="6"/>
      <c r="G8" s="6"/>
      <c r="H8" s="6"/>
      <c r="I8" s="6"/>
      <c r="J8" s="6"/>
      <c r="K8" s="6"/>
      <c r="L8" s="6"/>
      <c r="M8" s="6"/>
      <c r="N8" s="6"/>
      <c r="O8" s="7"/>
      <c r="P8" s="7"/>
    </row>
    <row r="9" customFormat="false" ht="66" hidden="false" customHeight="true" outlineLevel="0" collapsed="false">
      <c r="A9" s="3"/>
      <c r="B9" s="4"/>
      <c r="C9" s="8" t="s">
        <v>22</v>
      </c>
      <c r="D9" s="9"/>
      <c r="E9" s="6"/>
      <c r="F9" s="6"/>
      <c r="G9" s="6"/>
      <c r="H9" s="6"/>
      <c r="I9" s="6"/>
      <c r="J9" s="6"/>
      <c r="K9" s="6"/>
      <c r="L9" s="6"/>
      <c r="M9" s="6"/>
      <c r="N9" s="6"/>
      <c r="O9" s="7"/>
      <c r="P9" s="7"/>
    </row>
    <row r="10" customFormat="false" ht="12.75" hidden="false" customHeight="true" outlineLevel="0" collapsed="false">
      <c r="A10" s="10" t="s">
        <v>23</v>
      </c>
      <c r="B10" s="10" t="s">
        <v>24</v>
      </c>
      <c r="C10" s="11" t="s">
        <v>25</v>
      </c>
      <c r="D10" s="12"/>
      <c r="E10" s="13" t="n">
        <v>2853791</v>
      </c>
      <c r="F10" s="14" t="n">
        <v>2821677</v>
      </c>
      <c r="G10" s="14" t="n">
        <v>3094162</v>
      </c>
      <c r="H10" s="14" t="n">
        <v>3272862</v>
      </c>
      <c r="I10" s="14" t="n">
        <v>3605999</v>
      </c>
      <c r="J10" s="14" t="n">
        <v>2726060</v>
      </c>
      <c r="K10" s="14" t="n">
        <v>2988408</v>
      </c>
      <c r="L10" s="14" t="n">
        <v>3999928</v>
      </c>
      <c r="M10" s="14" t="n">
        <v>3380570</v>
      </c>
      <c r="N10" s="14" t="n">
        <v>15000</v>
      </c>
      <c r="O10" s="14" t="n">
        <f aca="false">E10+F10+G10+H10+I10+J10+K10+L10+M10+N10</f>
        <v>28758457</v>
      </c>
      <c r="P10" s="15" t="n">
        <f aca="false">O10/O24</f>
        <v>0.479150112039004</v>
      </c>
    </row>
    <row r="11" customFormat="false" ht="36" hidden="false" customHeight="true" outlineLevel="0" collapsed="false">
      <c r="A11" s="10"/>
      <c r="B11" s="10"/>
      <c r="C11" s="11"/>
      <c r="D11" s="16" t="s">
        <v>26</v>
      </c>
      <c r="E11" s="17" t="n">
        <v>1.179</v>
      </c>
      <c r="F11" s="18" t="n">
        <v>1.231</v>
      </c>
      <c r="G11" s="18" t="n">
        <v>1.24</v>
      </c>
      <c r="H11" s="18" t="n">
        <v>1.319</v>
      </c>
      <c r="I11" s="18" t="n">
        <v>1.222</v>
      </c>
      <c r="J11" s="18" t="n">
        <v>1.295</v>
      </c>
      <c r="K11" s="18" t="n">
        <v>1.46</v>
      </c>
      <c r="L11" s="18" t="n">
        <v>0.918</v>
      </c>
      <c r="M11" s="18" t="n">
        <v>1.194</v>
      </c>
      <c r="N11" s="18" t="n">
        <v>0.703</v>
      </c>
      <c r="O11" s="18" t="n">
        <v>1</v>
      </c>
      <c r="P11" s="19"/>
      <c r="Q11" s="20"/>
    </row>
    <row r="12" customFormat="false" ht="72" hidden="false" customHeight="true" outlineLevel="0" collapsed="false">
      <c r="A12" s="10"/>
      <c r="B12" s="10"/>
      <c r="C12" s="11"/>
      <c r="D12" s="21"/>
      <c r="E12" s="22" t="n">
        <f aca="false">E10*E11</f>
        <v>3364619.589</v>
      </c>
      <c r="F12" s="22" t="n">
        <f aca="false">F10*F11</f>
        <v>3473484.387</v>
      </c>
      <c r="G12" s="22" t="n">
        <f aca="false">G10*G11</f>
        <v>3836760.88</v>
      </c>
      <c r="H12" s="22" t="n">
        <f aca="false">H10*H11</f>
        <v>4316904.978</v>
      </c>
      <c r="I12" s="22" t="n">
        <f aca="false">I10*I11</f>
        <v>4406530.778</v>
      </c>
      <c r="J12" s="22" t="n">
        <f aca="false">J10*J11</f>
        <v>3530247.7</v>
      </c>
      <c r="K12" s="22" t="n">
        <f aca="false">K10*K11</f>
        <v>4363075.68</v>
      </c>
      <c r="L12" s="22" t="n">
        <f aca="false">L10*L11</f>
        <v>3671933.904</v>
      </c>
      <c r="M12" s="22" t="n">
        <f aca="false">M10*M11</f>
        <v>4036400.58</v>
      </c>
      <c r="N12" s="22" t="n">
        <f aca="false">N10*N11</f>
        <v>10545</v>
      </c>
      <c r="O12" s="22" t="n">
        <f aca="false">O10*O11</f>
        <v>28758457</v>
      </c>
      <c r="P12" s="23" t="n">
        <f aca="false">O12/O25</f>
        <v>0.391817867897203</v>
      </c>
    </row>
    <row r="13" customFormat="false" ht="12" hidden="false" customHeight="true" outlineLevel="0" collapsed="false">
      <c r="A13" s="10" t="s">
        <v>27</v>
      </c>
      <c r="B13" s="24" t="s">
        <v>28</v>
      </c>
      <c r="C13" s="11" t="s">
        <v>29</v>
      </c>
      <c r="D13" s="25"/>
      <c r="E13" s="13" t="n">
        <v>180000</v>
      </c>
      <c r="F13" s="26" t="n">
        <v>295000</v>
      </c>
      <c r="G13" s="26" t="n">
        <v>135000</v>
      </c>
      <c r="H13" s="26" t="n">
        <v>1278433</v>
      </c>
      <c r="I13" s="26" t="n">
        <v>126500</v>
      </c>
      <c r="J13" s="26" t="n">
        <v>125450</v>
      </c>
      <c r="K13" s="26" t="n">
        <v>13500</v>
      </c>
      <c r="L13" s="26" t="n">
        <v>340000</v>
      </c>
      <c r="M13" s="26" t="n">
        <v>535573</v>
      </c>
      <c r="N13" s="14" t="n">
        <v>23655672</v>
      </c>
      <c r="O13" s="14" t="n">
        <f aca="false">E13+F13+G13+H13+I13+J13+K13+L13+M13+N13</f>
        <v>26685128</v>
      </c>
      <c r="P13" s="15" t="n">
        <f aca="false">O13/O24</f>
        <v>0.444605983936314</v>
      </c>
      <c r="Q13" s="20"/>
    </row>
    <row r="14" customFormat="false" ht="40.5" hidden="false" customHeight="true" outlineLevel="0" collapsed="false">
      <c r="A14" s="10"/>
      <c r="B14" s="24"/>
      <c r="C14" s="11"/>
      <c r="D14" s="16" t="s">
        <v>30</v>
      </c>
      <c r="E14" s="17" t="n">
        <v>1.35</v>
      </c>
      <c r="F14" s="27" t="n">
        <v>1.466</v>
      </c>
      <c r="G14" s="27" t="n">
        <v>1.047</v>
      </c>
      <c r="H14" s="27" t="n">
        <v>1.29</v>
      </c>
      <c r="I14" s="27" t="n">
        <v>1.605</v>
      </c>
      <c r="J14" s="27" t="n">
        <v>1.078</v>
      </c>
      <c r="K14" s="27" t="n">
        <v>1.474</v>
      </c>
      <c r="L14" s="27" t="n">
        <v>1.4</v>
      </c>
      <c r="M14" s="27" t="n">
        <v>1.547</v>
      </c>
      <c r="N14" s="18" t="n">
        <v>1</v>
      </c>
      <c r="O14" s="18" t="n">
        <v>1.031</v>
      </c>
      <c r="P14" s="19"/>
    </row>
    <row r="15" customFormat="false" ht="41.25" hidden="false" customHeight="true" outlineLevel="0" collapsed="false">
      <c r="A15" s="10"/>
      <c r="B15" s="24"/>
      <c r="C15" s="11"/>
      <c r="D15" s="16" t="s">
        <v>31</v>
      </c>
      <c r="E15" s="17" t="n">
        <v>1</v>
      </c>
      <c r="F15" s="27" t="n">
        <v>1</v>
      </c>
      <c r="G15" s="27" t="n">
        <v>1</v>
      </c>
      <c r="H15" s="27" t="n">
        <v>1</v>
      </c>
      <c r="I15" s="27" t="n">
        <v>1</v>
      </c>
      <c r="J15" s="27" t="n">
        <v>1</v>
      </c>
      <c r="K15" s="27" t="n">
        <v>1</v>
      </c>
      <c r="L15" s="27" t="n">
        <v>1</v>
      </c>
      <c r="M15" s="27" t="n">
        <v>1</v>
      </c>
      <c r="N15" s="18" t="n">
        <v>2</v>
      </c>
      <c r="O15" s="18" t="n">
        <v>1.385</v>
      </c>
      <c r="P15" s="19"/>
      <c r="Q15" s="20"/>
    </row>
    <row r="16" customFormat="false" ht="53.25" hidden="false" customHeight="true" outlineLevel="0" collapsed="false">
      <c r="A16" s="10"/>
      <c r="B16" s="24"/>
      <c r="C16" s="11"/>
      <c r="D16" s="28"/>
      <c r="E16" s="22" t="n">
        <f aca="false">E13*E14*E15</f>
        <v>243000</v>
      </c>
      <c r="F16" s="22" t="n">
        <f aca="false">F13*F14*F15</f>
        <v>432470</v>
      </c>
      <c r="G16" s="22" t="n">
        <f aca="false">G13*G14*G15</f>
        <v>141345</v>
      </c>
      <c r="H16" s="22" t="n">
        <f aca="false">H13*H14*H15</f>
        <v>1649178.57</v>
      </c>
      <c r="I16" s="22" t="n">
        <f aca="false">I13*I14*I15</f>
        <v>203032.5</v>
      </c>
      <c r="J16" s="22" t="n">
        <f aca="false">J13*J14*J15</f>
        <v>135235.1</v>
      </c>
      <c r="K16" s="22" t="n">
        <f aca="false">K13*K14*K15</f>
        <v>19899</v>
      </c>
      <c r="L16" s="22" t="n">
        <f aca="false">L13*L14*L15</f>
        <v>476000</v>
      </c>
      <c r="M16" s="22" t="n">
        <f aca="false">M13*M14*M15</f>
        <v>828531.431</v>
      </c>
      <c r="N16" s="22" t="n">
        <f aca="false">N13*N14*N15</f>
        <v>47311344</v>
      </c>
      <c r="O16" s="22" t="n">
        <f aca="false">O13*O14*O15</f>
        <v>38104628.25068</v>
      </c>
      <c r="P16" s="23" t="n">
        <f aca="false">O16/O25</f>
        <v>0.519154216034503</v>
      </c>
    </row>
    <row r="17" customFormat="false" ht="50.25" hidden="false" customHeight="true" outlineLevel="0" collapsed="false">
      <c r="A17" s="10" t="s">
        <v>32</v>
      </c>
      <c r="B17" s="10" t="s">
        <v>33</v>
      </c>
      <c r="C17" s="10" t="s">
        <v>29</v>
      </c>
      <c r="D17" s="12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4" t="n">
        <f aca="false">E17+F17+G17+H17+I17+J17+K17+L17+M17+N17</f>
        <v>0</v>
      </c>
      <c r="P17" s="30" t="n">
        <f aca="false">O17/O24</f>
        <v>0</v>
      </c>
    </row>
    <row r="18" customFormat="false" ht="47.25" hidden="false" customHeight="true" outlineLevel="0" collapsed="false">
      <c r="A18" s="10"/>
      <c r="B18" s="10"/>
      <c r="C18" s="10"/>
      <c r="D18" s="31" t="s">
        <v>34</v>
      </c>
      <c r="E18" s="17" t="n">
        <f aca="false">E15</f>
        <v>1</v>
      </c>
      <c r="F18" s="17" t="n">
        <f aca="false">F15</f>
        <v>1</v>
      </c>
      <c r="G18" s="17" t="n">
        <f aca="false">G15</f>
        <v>1</v>
      </c>
      <c r="H18" s="17" t="n">
        <f aca="false">H15</f>
        <v>1</v>
      </c>
      <c r="I18" s="17" t="n">
        <f aca="false">I15</f>
        <v>1</v>
      </c>
      <c r="J18" s="17" t="n">
        <f aca="false">J15</f>
        <v>1</v>
      </c>
      <c r="K18" s="17" t="n">
        <f aca="false">K15</f>
        <v>1</v>
      </c>
      <c r="L18" s="17" t="n">
        <f aca="false">L15</f>
        <v>1</v>
      </c>
      <c r="M18" s="17" t="n">
        <f aca="false">M15</f>
        <v>1</v>
      </c>
      <c r="N18" s="17" t="n">
        <f aca="false">N15</f>
        <v>2</v>
      </c>
      <c r="O18" s="18" t="n">
        <f aca="false">O15</f>
        <v>1.385</v>
      </c>
      <c r="P18" s="32"/>
    </row>
    <row r="19" customFormat="false" ht="20.25" hidden="false" customHeight="true" outlineLevel="0" collapsed="false">
      <c r="A19" s="10"/>
      <c r="B19" s="10"/>
      <c r="C19" s="10"/>
      <c r="D19" s="28"/>
      <c r="E19" s="22"/>
      <c r="F19" s="22"/>
      <c r="G19" s="22"/>
      <c r="H19" s="22"/>
      <c r="I19" s="22"/>
      <c r="J19" s="22"/>
      <c r="K19" s="22"/>
      <c r="L19" s="22"/>
      <c r="M19" s="22"/>
      <c r="N19" s="22" t="n">
        <f aca="false">N17*N18</f>
        <v>0</v>
      </c>
      <c r="O19" s="22" t="n">
        <f aca="false">O17*O18</f>
        <v>0</v>
      </c>
      <c r="P19" s="23" t="n">
        <f aca="false">O19/O25</f>
        <v>0</v>
      </c>
    </row>
    <row r="20" customFormat="false" ht="18.75" hidden="false" customHeight="true" outlineLevel="0" collapsed="false">
      <c r="A20" s="10" t="s">
        <v>35</v>
      </c>
      <c r="B20" s="11" t="s">
        <v>36</v>
      </c>
      <c r="C20" s="11" t="s">
        <v>29</v>
      </c>
      <c r="D20" s="12"/>
      <c r="E20" s="13" t="n">
        <f aca="false">E28-E10-E13-E17</f>
        <v>71852</v>
      </c>
      <c r="F20" s="14" t="n">
        <f aca="false">F28-F10-F13-F17</f>
        <v>12000</v>
      </c>
      <c r="G20" s="14" t="n">
        <f aca="false">G28-G10-G13-G17</f>
        <v>24000</v>
      </c>
      <c r="H20" s="14" t="n">
        <f aca="false">H28-H10-H13-H17</f>
        <v>0</v>
      </c>
      <c r="I20" s="14" t="n">
        <f aca="false">I28-I10-I13-I17</f>
        <v>48483</v>
      </c>
      <c r="J20" s="14" t="n">
        <f aca="false">J28-J10-J13-J17</f>
        <v>12000</v>
      </c>
      <c r="K20" s="14" t="n">
        <f aca="false">K28-K10-K13-K17</f>
        <v>231119</v>
      </c>
      <c r="L20" s="14" t="n">
        <f aca="false">L28-L10-L13-L17</f>
        <v>198584</v>
      </c>
      <c r="M20" s="14" t="n">
        <f aca="false">M28-M10-M13-M17</f>
        <v>50000</v>
      </c>
      <c r="N20" s="14" t="n">
        <f aca="false">N28-N10-N13-N17</f>
        <v>3928100</v>
      </c>
      <c r="O20" s="14" t="n">
        <f aca="false">E20+F20+G20+H20+I20+J20+K20+L20+M20+N20</f>
        <v>4576138</v>
      </c>
      <c r="P20" s="35" t="n">
        <f aca="false">O20/O24</f>
        <v>0.076243904024682</v>
      </c>
    </row>
    <row r="21" customFormat="false" ht="42" hidden="false" customHeight="true" outlineLevel="0" collapsed="false">
      <c r="A21" s="10"/>
      <c r="B21" s="11"/>
      <c r="C21" s="11"/>
      <c r="D21" s="31" t="s">
        <v>37</v>
      </c>
      <c r="E21" s="17" t="n">
        <f aca="false">E14</f>
        <v>1.35</v>
      </c>
      <c r="F21" s="27" t="n">
        <f aca="false">F14</f>
        <v>1.466</v>
      </c>
      <c r="G21" s="27" t="n">
        <f aca="false">G14</f>
        <v>1.047</v>
      </c>
      <c r="H21" s="27" t="n">
        <f aca="false">H14</f>
        <v>1.29</v>
      </c>
      <c r="I21" s="27" t="n">
        <f aca="false">I14</f>
        <v>1.605</v>
      </c>
      <c r="J21" s="27" t="n">
        <f aca="false">J14</f>
        <v>1.078</v>
      </c>
      <c r="K21" s="27" t="n">
        <f aca="false">K14</f>
        <v>1.474</v>
      </c>
      <c r="L21" s="27" t="n">
        <f aca="false">L14</f>
        <v>1.4</v>
      </c>
      <c r="M21" s="27" t="n">
        <f aca="false">M14</f>
        <v>1.547</v>
      </c>
      <c r="N21" s="18" t="n">
        <f aca="false">N14</f>
        <v>1</v>
      </c>
      <c r="O21" s="18" t="n">
        <f aca="false">O14</f>
        <v>1.031</v>
      </c>
      <c r="P21" s="36"/>
    </row>
    <row r="22" customFormat="false" ht="33.75" hidden="false" customHeight="true" outlineLevel="0" collapsed="false">
      <c r="A22" s="10"/>
      <c r="B22" s="11"/>
      <c r="C22" s="11"/>
      <c r="D22" s="31" t="s">
        <v>31</v>
      </c>
      <c r="E22" s="17" t="n">
        <f aca="false">E18</f>
        <v>1</v>
      </c>
      <c r="F22" s="17" t="n">
        <f aca="false">F18</f>
        <v>1</v>
      </c>
      <c r="G22" s="17" t="n">
        <f aca="false">G18</f>
        <v>1</v>
      </c>
      <c r="H22" s="17" t="n">
        <f aca="false">H18</f>
        <v>1</v>
      </c>
      <c r="I22" s="17" t="n">
        <f aca="false">I18</f>
        <v>1</v>
      </c>
      <c r="J22" s="17" t="n">
        <f aca="false">J18</f>
        <v>1</v>
      </c>
      <c r="K22" s="17" t="n">
        <f aca="false">K18</f>
        <v>1</v>
      </c>
      <c r="L22" s="17" t="n">
        <f aca="false">L18</f>
        <v>1</v>
      </c>
      <c r="M22" s="17" t="n">
        <f aca="false">M18</f>
        <v>1</v>
      </c>
      <c r="N22" s="17" t="n">
        <f aca="false">N18</f>
        <v>2</v>
      </c>
      <c r="O22" s="18" t="n">
        <f aca="false">O18</f>
        <v>1.385</v>
      </c>
      <c r="P22" s="36"/>
    </row>
    <row r="23" customFormat="false" ht="18.75" hidden="false" customHeight="true" outlineLevel="0" collapsed="false">
      <c r="A23" s="10"/>
      <c r="B23" s="11"/>
      <c r="C23" s="11"/>
      <c r="D23" s="28"/>
      <c r="E23" s="22" t="n">
        <f aca="false">E20*E21*E22</f>
        <v>97000.2</v>
      </c>
      <c r="F23" s="22" t="n">
        <f aca="false">F20*F21*F22</f>
        <v>17592</v>
      </c>
      <c r="G23" s="22" t="n">
        <f aca="false">G20*G21*G22</f>
        <v>25128</v>
      </c>
      <c r="H23" s="22" t="n">
        <f aca="false">H20*H21*H22</f>
        <v>0</v>
      </c>
      <c r="I23" s="22" t="n">
        <f aca="false">I20*I21*I22</f>
        <v>77815.215</v>
      </c>
      <c r="J23" s="22" t="n">
        <f aca="false">J20*J21*J22</f>
        <v>12936</v>
      </c>
      <c r="K23" s="22" t="n">
        <f aca="false">K20*K21*K22</f>
        <v>340669.406</v>
      </c>
      <c r="L23" s="22" t="n">
        <f aca="false">L20*L21*L22</f>
        <v>278017.6</v>
      </c>
      <c r="M23" s="22" t="n">
        <f aca="false">M20*M21*M22</f>
        <v>77350</v>
      </c>
      <c r="N23" s="22" t="n">
        <f aca="false">N20*N21*N22</f>
        <v>7856200</v>
      </c>
      <c r="O23" s="22" t="n">
        <f aca="false">O20*O21*O22</f>
        <v>6534427.61503</v>
      </c>
      <c r="P23" s="23" t="n">
        <f aca="false">O23/O25</f>
        <v>0.0890279160682946</v>
      </c>
      <c r="R23" s="37" t="n">
        <f aca="false">P23+P19+P16+P12</f>
        <v>1</v>
      </c>
    </row>
    <row r="24" customFormat="false" ht="13.5" hidden="false" customHeight="false" outlineLevel="0" collapsed="false">
      <c r="A24" s="38"/>
      <c r="B24" s="39"/>
      <c r="C24" s="40"/>
      <c r="D24" s="39"/>
      <c r="E24" s="41" t="n">
        <f aca="false">E10+E13+E17+E20</f>
        <v>3105643</v>
      </c>
      <c r="F24" s="41" t="n">
        <f aca="false">F10+F13+F17+F20</f>
        <v>3128677</v>
      </c>
      <c r="G24" s="41" t="n">
        <f aca="false">G10+G13+G17+G20</f>
        <v>3253162</v>
      </c>
      <c r="H24" s="41" t="n">
        <f aca="false">H10+H13+H17+H20</f>
        <v>4551295</v>
      </c>
      <c r="I24" s="41" t="n">
        <f aca="false">I10+I13+I17+I20</f>
        <v>3780982</v>
      </c>
      <c r="J24" s="41" t="n">
        <f aca="false">J10+J13+J17+J20</f>
        <v>2863510</v>
      </c>
      <c r="K24" s="41" t="n">
        <f aca="false">K10+K13+K17+K20</f>
        <v>3233027</v>
      </c>
      <c r="L24" s="41" t="n">
        <f aca="false">L10+L13+L17+L20</f>
        <v>4538512</v>
      </c>
      <c r="M24" s="41" t="n">
        <f aca="false">M10+M13+M17+M20</f>
        <v>3966143</v>
      </c>
      <c r="N24" s="41" t="n">
        <f aca="false">N10+N13+N17+N20</f>
        <v>27598772</v>
      </c>
      <c r="O24" s="41" t="n">
        <f aca="false">O10+O13+O17+O20</f>
        <v>60019723</v>
      </c>
      <c r="P24" s="42" t="n">
        <v>1</v>
      </c>
    </row>
    <row r="25" customFormat="false" ht="12.75" hidden="false" customHeight="false" outlineLevel="0" collapsed="false"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f aca="false">O12+O16+O19+O23</f>
        <v>73397512.86571</v>
      </c>
    </row>
    <row r="27" customFormat="false" ht="12.75" hidden="false" customHeight="false" outlineLevel="0" collapsed="false">
      <c r="E27" s="43"/>
      <c r="F27" s="43"/>
      <c r="G27" s="43"/>
      <c r="H27" s="43"/>
      <c r="I27" s="43"/>
      <c r="J27" s="43"/>
      <c r="K27" s="43"/>
      <c r="L27" s="43"/>
      <c r="M27" s="43"/>
      <c r="N27" s="43"/>
    </row>
    <row r="28" customFormat="false" ht="12.75" hidden="false" customHeight="false" outlineLevel="0" collapsed="false">
      <c r="A28" s="46"/>
      <c r="B28" s="46"/>
      <c r="C28" s="46"/>
      <c r="D28" s="46"/>
      <c r="E28" s="45" t="n">
        <v>3105643</v>
      </c>
      <c r="F28" s="45" t="n">
        <v>3128677</v>
      </c>
      <c r="G28" s="45" t="n">
        <v>3253162</v>
      </c>
      <c r="H28" s="45" t="n">
        <v>4551295</v>
      </c>
      <c r="I28" s="45" t="n">
        <v>3780982</v>
      </c>
      <c r="J28" s="45" t="n">
        <v>2863510</v>
      </c>
      <c r="K28" s="45" t="n">
        <v>3233027</v>
      </c>
      <c r="L28" s="45" t="n">
        <v>4538512</v>
      </c>
      <c r="M28" s="45" t="n">
        <v>3966143</v>
      </c>
      <c r="N28" s="45" t="n">
        <v>27598772</v>
      </c>
      <c r="O28" s="46"/>
      <c r="P28" s="46"/>
      <c r="Q28" s="46"/>
    </row>
  </sheetData>
  <mergeCells count="29">
    <mergeCell ref="N2:P2"/>
    <mergeCell ref="A3:P3"/>
    <mergeCell ref="A4:P4"/>
    <mergeCell ref="A6:A9"/>
    <mergeCell ref="B6:B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A10:A12"/>
    <mergeCell ref="B10:B12"/>
    <mergeCell ref="C10:C12"/>
    <mergeCell ref="A13:A16"/>
    <mergeCell ref="B13:B16"/>
    <mergeCell ref="C13:C16"/>
    <mergeCell ref="A17:A19"/>
    <mergeCell ref="B17:B19"/>
    <mergeCell ref="C17:C19"/>
    <mergeCell ref="A20:A23"/>
    <mergeCell ref="B20:B23"/>
    <mergeCell ref="C20:C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8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2.56"/>
    <col collapsed="false" customWidth="true" hidden="false" outlineLevel="0" max="9" min="9" style="0" width="12.42"/>
    <col collapsed="false" customWidth="true" hidden="false" outlineLevel="0" max="11" min="10" style="0" width="13.14"/>
    <col collapsed="false" customWidth="true" hidden="false" outlineLevel="0" max="12" min="12" style="0" width="15.13"/>
    <col collapsed="false" customWidth="true" hidden="false" outlineLevel="0" max="13" min="13" style="0" width="12.56"/>
    <col collapsed="false" customWidth="true" hidden="false" outlineLevel="0" max="14" min="14" style="0" width="15.41"/>
    <col collapsed="false" customWidth="true" hidden="false" outlineLevel="0" max="15" min="15" style="0" width="14.99"/>
    <col collapsed="false" customWidth="true" hidden="false" outlineLevel="0" max="16" min="16" style="0" width="8.85"/>
  </cols>
  <sheetData>
    <row r="2" customFormat="false" ht="12.75" hidden="false" customHeight="false" outlineLevel="0" collapsed="false">
      <c r="N2" s="1" t="s">
        <v>0</v>
      </c>
      <c r="O2" s="1"/>
      <c r="P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 t="s">
        <v>3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7" t="s">
        <v>17</v>
      </c>
      <c r="P6" s="7" t="s">
        <v>18</v>
      </c>
    </row>
    <row r="7" customFormat="false" ht="22.5" hidden="false" customHeight="false" outlineLevel="0" collapsed="false">
      <c r="A7" s="3"/>
      <c r="B7" s="4"/>
      <c r="C7" s="8" t="s">
        <v>19</v>
      </c>
      <c r="D7" s="8" t="s">
        <v>20</v>
      </c>
      <c r="E7" s="6"/>
      <c r="F7" s="6"/>
      <c r="G7" s="6"/>
      <c r="H7" s="6"/>
      <c r="I7" s="6"/>
      <c r="J7" s="6"/>
      <c r="K7" s="6"/>
      <c r="L7" s="6"/>
      <c r="M7" s="6"/>
      <c r="N7" s="6"/>
      <c r="O7" s="7"/>
      <c r="P7" s="7"/>
    </row>
    <row r="8" customFormat="false" ht="22.5" hidden="false" customHeight="false" outlineLevel="0" collapsed="false">
      <c r="A8" s="3"/>
      <c r="B8" s="4"/>
      <c r="C8" s="8" t="s">
        <v>21</v>
      </c>
      <c r="D8" s="9"/>
      <c r="E8" s="6"/>
      <c r="F8" s="6"/>
      <c r="G8" s="6"/>
      <c r="H8" s="6"/>
      <c r="I8" s="6"/>
      <c r="J8" s="6"/>
      <c r="K8" s="6"/>
      <c r="L8" s="6"/>
      <c r="M8" s="6"/>
      <c r="N8" s="6"/>
      <c r="O8" s="7"/>
      <c r="P8" s="7"/>
    </row>
    <row r="9" customFormat="false" ht="66" hidden="false" customHeight="true" outlineLevel="0" collapsed="false">
      <c r="A9" s="3"/>
      <c r="B9" s="4"/>
      <c r="C9" s="8" t="s">
        <v>22</v>
      </c>
      <c r="D9" s="9"/>
      <c r="E9" s="6"/>
      <c r="F9" s="6"/>
      <c r="G9" s="6"/>
      <c r="H9" s="6"/>
      <c r="I9" s="6"/>
      <c r="J9" s="6"/>
      <c r="K9" s="6"/>
      <c r="L9" s="6"/>
      <c r="M9" s="6"/>
      <c r="N9" s="6"/>
      <c r="O9" s="7"/>
      <c r="P9" s="7"/>
    </row>
    <row r="10" customFormat="false" ht="12.75" hidden="false" customHeight="true" outlineLevel="0" collapsed="false">
      <c r="A10" s="10" t="s">
        <v>23</v>
      </c>
      <c r="B10" s="10" t="s">
        <v>24</v>
      </c>
      <c r="C10" s="11" t="s">
        <v>25</v>
      </c>
      <c r="D10" s="12"/>
      <c r="E10" s="13" t="n">
        <v>2853791</v>
      </c>
      <c r="F10" s="14" t="n">
        <v>2821677</v>
      </c>
      <c r="G10" s="14" t="n">
        <v>3094162</v>
      </c>
      <c r="H10" s="14" t="n">
        <v>3272862</v>
      </c>
      <c r="I10" s="14" t="n">
        <v>3605999</v>
      </c>
      <c r="J10" s="14" t="n">
        <v>2726060</v>
      </c>
      <c r="K10" s="14" t="n">
        <v>2988408</v>
      </c>
      <c r="L10" s="14" t="n">
        <v>3999928</v>
      </c>
      <c r="M10" s="14" t="n">
        <v>3380570</v>
      </c>
      <c r="N10" s="14" t="n">
        <v>15000</v>
      </c>
      <c r="O10" s="14" t="n">
        <f aca="false">E10+F10+G10+H10+I10+J10+K10+L10+M10+N10</f>
        <v>28758457</v>
      </c>
      <c r="P10" s="15" t="n">
        <f aca="false">O10/O24</f>
        <v>0.464742306199292</v>
      </c>
    </row>
    <row r="11" customFormat="false" ht="36" hidden="false" customHeight="true" outlineLevel="0" collapsed="false">
      <c r="A11" s="10"/>
      <c r="B11" s="10"/>
      <c r="C11" s="11"/>
      <c r="D11" s="16" t="s">
        <v>26</v>
      </c>
      <c r="E11" s="17" t="n">
        <v>1.179</v>
      </c>
      <c r="F11" s="18" t="n">
        <v>1.231</v>
      </c>
      <c r="G11" s="18" t="n">
        <v>1.24</v>
      </c>
      <c r="H11" s="18" t="n">
        <v>1.319</v>
      </c>
      <c r="I11" s="18" t="n">
        <v>1.222</v>
      </c>
      <c r="J11" s="18" t="n">
        <v>1.295</v>
      </c>
      <c r="K11" s="18" t="n">
        <v>1.46</v>
      </c>
      <c r="L11" s="18" t="n">
        <v>0.918</v>
      </c>
      <c r="M11" s="18" t="n">
        <v>1.194</v>
      </c>
      <c r="N11" s="18" t="n">
        <v>0.703</v>
      </c>
      <c r="O11" s="18" t="n">
        <v>1</v>
      </c>
      <c r="P11" s="19"/>
      <c r="Q11" s="20"/>
    </row>
    <row r="12" customFormat="false" ht="72" hidden="false" customHeight="true" outlineLevel="0" collapsed="false">
      <c r="A12" s="10"/>
      <c r="B12" s="10"/>
      <c r="C12" s="11"/>
      <c r="D12" s="21"/>
      <c r="E12" s="22" t="n">
        <f aca="false">E10*E11</f>
        <v>3364619.589</v>
      </c>
      <c r="F12" s="22" t="n">
        <f aca="false">F10*F11</f>
        <v>3473484.387</v>
      </c>
      <c r="G12" s="22" t="n">
        <f aca="false">G10*G11</f>
        <v>3836760.88</v>
      </c>
      <c r="H12" s="22" t="n">
        <f aca="false">H10*H11</f>
        <v>4316904.978</v>
      </c>
      <c r="I12" s="22" t="n">
        <f aca="false">I10*I11</f>
        <v>4406530.778</v>
      </c>
      <c r="J12" s="22" t="n">
        <f aca="false">J10*J11</f>
        <v>3530247.7</v>
      </c>
      <c r="K12" s="22" t="n">
        <f aca="false">K10*K11</f>
        <v>4363075.68</v>
      </c>
      <c r="L12" s="22" t="n">
        <f aca="false">L10*L11</f>
        <v>3671933.904</v>
      </c>
      <c r="M12" s="22" t="n">
        <f aca="false">M10*M11</f>
        <v>4036400.58</v>
      </c>
      <c r="N12" s="22" t="n">
        <f aca="false">N10*N11</f>
        <v>10545</v>
      </c>
      <c r="O12" s="22" t="n">
        <f aca="false">O10*O11</f>
        <v>28758457</v>
      </c>
      <c r="P12" s="23" t="n">
        <f aca="false">O12/O25</f>
        <v>0.378697797112881</v>
      </c>
    </row>
    <row r="13" customFormat="false" ht="12" hidden="false" customHeight="true" outlineLevel="0" collapsed="false">
      <c r="A13" s="10" t="s">
        <v>27</v>
      </c>
      <c r="B13" s="24" t="s">
        <v>28</v>
      </c>
      <c r="C13" s="11" t="s">
        <v>29</v>
      </c>
      <c r="D13" s="25"/>
      <c r="E13" s="13" t="n">
        <v>180000</v>
      </c>
      <c r="F13" s="26" t="n">
        <v>295000</v>
      </c>
      <c r="G13" s="26" t="n">
        <v>135000</v>
      </c>
      <c r="H13" s="26" t="n">
        <v>1458408</v>
      </c>
      <c r="I13" s="26" t="n">
        <v>126500</v>
      </c>
      <c r="J13" s="26" t="n">
        <v>125450</v>
      </c>
      <c r="K13" s="26" t="n">
        <v>135000</v>
      </c>
      <c r="L13" s="26" t="n">
        <v>340000</v>
      </c>
      <c r="M13" s="26" t="n">
        <v>652457</v>
      </c>
      <c r="N13" s="14" t="n">
        <v>25219527</v>
      </c>
      <c r="O13" s="14" t="n">
        <f aca="false">E13+F13+G13+H13+I13+J13+K13+L13+M13+N13</f>
        <v>28667342</v>
      </c>
      <c r="P13" s="15" t="n">
        <f aca="false">O13/O24</f>
        <v>0.463269869926743</v>
      </c>
      <c r="Q13" s="20"/>
    </row>
    <row r="14" customFormat="false" ht="40.5" hidden="false" customHeight="true" outlineLevel="0" collapsed="false">
      <c r="A14" s="10"/>
      <c r="B14" s="24"/>
      <c r="C14" s="11"/>
      <c r="D14" s="16" t="s">
        <v>30</v>
      </c>
      <c r="E14" s="17" t="n">
        <v>1.35</v>
      </c>
      <c r="F14" s="27" t="n">
        <v>1.466</v>
      </c>
      <c r="G14" s="27" t="n">
        <v>1.047</v>
      </c>
      <c r="H14" s="27" t="n">
        <v>1.29</v>
      </c>
      <c r="I14" s="27" t="n">
        <v>1.605</v>
      </c>
      <c r="J14" s="27" t="n">
        <v>1.078</v>
      </c>
      <c r="K14" s="27" t="n">
        <v>1.474</v>
      </c>
      <c r="L14" s="27" t="n">
        <v>1.4</v>
      </c>
      <c r="M14" s="27" t="n">
        <v>1.547</v>
      </c>
      <c r="N14" s="18" t="n">
        <v>1</v>
      </c>
      <c r="O14" s="18" t="n">
        <v>1.03</v>
      </c>
      <c r="P14" s="19"/>
    </row>
    <row r="15" customFormat="false" ht="41.25" hidden="false" customHeight="true" outlineLevel="0" collapsed="false">
      <c r="A15" s="10"/>
      <c r="B15" s="24"/>
      <c r="C15" s="11"/>
      <c r="D15" s="16" t="s">
        <v>31</v>
      </c>
      <c r="E15" s="17" t="n">
        <v>1</v>
      </c>
      <c r="F15" s="27" t="n">
        <v>1</v>
      </c>
      <c r="G15" s="27" t="n">
        <v>1</v>
      </c>
      <c r="H15" s="27" t="n">
        <v>1</v>
      </c>
      <c r="I15" s="27" t="n">
        <v>1</v>
      </c>
      <c r="J15" s="27" t="n">
        <v>1</v>
      </c>
      <c r="K15" s="27" t="n">
        <v>1</v>
      </c>
      <c r="L15" s="27" t="n">
        <v>1</v>
      </c>
      <c r="M15" s="27" t="n">
        <v>1</v>
      </c>
      <c r="N15" s="18" t="n">
        <v>2</v>
      </c>
      <c r="O15" s="18" t="n">
        <v>1.383</v>
      </c>
      <c r="P15" s="19"/>
      <c r="Q15" s="20"/>
    </row>
    <row r="16" customFormat="false" ht="53.25" hidden="false" customHeight="true" outlineLevel="0" collapsed="false">
      <c r="A16" s="10"/>
      <c r="B16" s="24"/>
      <c r="C16" s="11"/>
      <c r="D16" s="28"/>
      <c r="E16" s="22" t="n">
        <f aca="false">E13*E14*E15</f>
        <v>243000</v>
      </c>
      <c r="F16" s="22" t="n">
        <f aca="false">F13*F14*F15</f>
        <v>432470</v>
      </c>
      <c r="G16" s="22" t="n">
        <f aca="false">G13*G14*G15</f>
        <v>141345</v>
      </c>
      <c r="H16" s="22" t="n">
        <f aca="false">H13*H14*H15</f>
        <v>1881346.32</v>
      </c>
      <c r="I16" s="22" t="n">
        <f aca="false">I13*I14*I15</f>
        <v>203032.5</v>
      </c>
      <c r="J16" s="22" t="n">
        <f aca="false">J13*J14*J15</f>
        <v>135235.1</v>
      </c>
      <c r="K16" s="22" t="n">
        <f aca="false">K13*K14*K15</f>
        <v>198990</v>
      </c>
      <c r="L16" s="22" t="n">
        <f aca="false">L13*L14*L15</f>
        <v>476000</v>
      </c>
      <c r="M16" s="22" t="n">
        <f aca="false">M13*M14*M15</f>
        <v>1009350.979</v>
      </c>
      <c r="N16" s="22" t="n">
        <f aca="false">N13*N14*N15</f>
        <v>50439054</v>
      </c>
      <c r="O16" s="22" t="n">
        <f aca="false">O13*O14*O15</f>
        <v>40836342.00558</v>
      </c>
      <c r="P16" s="23" t="n">
        <f aca="false">O16/O25</f>
        <v>0.537742089558608</v>
      </c>
    </row>
    <row r="17" customFormat="false" ht="50.25" hidden="false" customHeight="true" outlineLevel="0" collapsed="false">
      <c r="A17" s="10" t="s">
        <v>32</v>
      </c>
      <c r="B17" s="10" t="s">
        <v>33</v>
      </c>
      <c r="C17" s="10" t="s">
        <v>29</v>
      </c>
      <c r="D17" s="12"/>
      <c r="E17" s="47"/>
      <c r="F17" s="29"/>
      <c r="G17" s="29"/>
      <c r="H17" s="29"/>
      <c r="I17" s="29"/>
      <c r="J17" s="29"/>
      <c r="K17" s="29"/>
      <c r="L17" s="29"/>
      <c r="M17" s="29"/>
      <c r="N17" s="29"/>
      <c r="O17" s="14" t="n">
        <f aca="false">E17+F17+G17+H17+I17+J17+K17+L17+M17+N17</f>
        <v>0</v>
      </c>
      <c r="P17" s="30" t="n">
        <f aca="false">O17/O24</f>
        <v>0</v>
      </c>
    </row>
    <row r="18" customFormat="false" ht="47.25" hidden="false" customHeight="true" outlineLevel="0" collapsed="false">
      <c r="A18" s="10"/>
      <c r="B18" s="10"/>
      <c r="C18" s="10"/>
      <c r="D18" s="31" t="s">
        <v>34</v>
      </c>
      <c r="E18" s="17" t="n">
        <f aca="false">E15</f>
        <v>1</v>
      </c>
      <c r="F18" s="17" t="n">
        <f aca="false">F15</f>
        <v>1</v>
      </c>
      <c r="G18" s="17" t="n">
        <f aca="false">G15</f>
        <v>1</v>
      </c>
      <c r="H18" s="17" t="n">
        <f aca="false">H15</f>
        <v>1</v>
      </c>
      <c r="I18" s="17" t="n">
        <f aca="false">I15</f>
        <v>1</v>
      </c>
      <c r="J18" s="17" t="n">
        <f aca="false">J15</f>
        <v>1</v>
      </c>
      <c r="K18" s="17" t="n">
        <f aca="false">K15</f>
        <v>1</v>
      </c>
      <c r="L18" s="17" t="n">
        <f aca="false">L15</f>
        <v>1</v>
      </c>
      <c r="M18" s="17" t="n">
        <f aca="false">M15</f>
        <v>1</v>
      </c>
      <c r="N18" s="17" t="n">
        <f aca="false">N15</f>
        <v>2</v>
      </c>
      <c r="O18" s="18" t="n">
        <f aca="false">O15</f>
        <v>1.383</v>
      </c>
      <c r="P18" s="32"/>
    </row>
    <row r="19" customFormat="false" ht="20.25" hidden="false" customHeight="true" outlineLevel="0" collapsed="false">
      <c r="A19" s="10"/>
      <c r="B19" s="10"/>
      <c r="C19" s="10"/>
      <c r="D19" s="28"/>
      <c r="E19" s="33"/>
      <c r="F19" s="34"/>
      <c r="G19" s="34"/>
      <c r="H19" s="34"/>
      <c r="I19" s="34"/>
      <c r="J19" s="34"/>
      <c r="K19" s="34"/>
      <c r="L19" s="34"/>
      <c r="M19" s="34"/>
      <c r="N19" s="34" t="n">
        <f aca="false">N17*N18</f>
        <v>0</v>
      </c>
      <c r="O19" s="34" t="n">
        <f aca="false">O17*O18</f>
        <v>0</v>
      </c>
      <c r="P19" s="23" t="n">
        <f aca="false">O19/O25</f>
        <v>0</v>
      </c>
    </row>
    <row r="20" customFormat="false" ht="18.75" hidden="false" customHeight="true" outlineLevel="0" collapsed="false">
      <c r="A20" s="10" t="s">
        <v>35</v>
      </c>
      <c r="B20" s="11" t="s">
        <v>36</v>
      </c>
      <c r="C20" s="11" t="s">
        <v>29</v>
      </c>
      <c r="D20" s="12"/>
      <c r="E20" s="13" t="n">
        <f aca="false">E28-E10-E13-E17</f>
        <v>71852</v>
      </c>
      <c r="F20" s="14" t="n">
        <f aca="false">F28-F10-F13-F17</f>
        <v>12000</v>
      </c>
      <c r="G20" s="14" t="n">
        <f aca="false">G28-G10-G13-G17</f>
        <v>24000</v>
      </c>
      <c r="H20" s="14" t="n">
        <f aca="false">H28-H10-H13-H17</f>
        <v>0</v>
      </c>
      <c r="I20" s="14" t="n">
        <f aca="false">I28-I10-I13-I17</f>
        <v>48483</v>
      </c>
      <c r="J20" s="14" t="n">
        <f aca="false">J28-J10-J13-J17</f>
        <v>12000</v>
      </c>
      <c r="K20" s="14" t="n">
        <f aca="false">K28-K10-K13-K17</f>
        <v>109619</v>
      </c>
      <c r="L20" s="14" t="n">
        <f aca="false">L28-L10-L13-L17</f>
        <v>198584</v>
      </c>
      <c r="M20" s="14" t="n">
        <f aca="false">M28-M10-M13-M17</f>
        <v>50000</v>
      </c>
      <c r="N20" s="14" t="n">
        <f aca="false">N28-N10-N13-N17</f>
        <v>3928100</v>
      </c>
      <c r="O20" s="14" t="n">
        <f aca="false">E20+F20+G20+H20+I20+J20+K20+L20+M20+N20</f>
        <v>4454638</v>
      </c>
      <c r="P20" s="35" t="n">
        <f aca="false">O20/O24</f>
        <v>0.0719878238739652</v>
      </c>
    </row>
    <row r="21" customFormat="false" ht="42" hidden="false" customHeight="true" outlineLevel="0" collapsed="false">
      <c r="A21" s="10"/>
      <c r="B21" s="11"/>
      <c r="C21" s="11"/>
      <c r="D21" s="31" t="s">
        <v>37</v>
      </c>
      <c r="E21" s="17" t="n">
        <f aca="false">E14</f>
        <v>1.35</v>
      </c>
      <c r="F21" s="27" t="n">
        <f aca="false">F14</f>
        <v>1.466</v>
      </c>
      <c r="G21" s="27" t="n">
        <f aca="false">G14</f>
        <v>1.047</v>
      </c>
      <c r="H21" s="27" t="n">
        <f aca="false">H14</f>
        <v>1.29</v>
      </c>
      <c r="I21" s="27" t="n">
        <f aca="false">I14</f>
        <v>1.605</v>
      </c>
      <c r="J21" s="27" t="n">
        <f aca="false">J14</f>
        <v>1.078</v>
      </c>
      <c r="K21" s="27" t="n">
        <f aca="false">K14</f>
        <v>1.474</v>
      </c>
      <c r="L21" s="27" t="n">
        <f aca="false">L14</f>
        <v>1.4</v>
      </c>
      <c r="M21" s="27" t="n">
        <f aca="false">M14</f>
        <v>1.547</v>
      </c>
      <c r="N21" s="18" t="n">
        <f aca="false">N14</f>
        <v>1</v>
      </c>
      <c r="O21" s="18" t="n">
        <f aca="false">O14</f>
        <v>1.03</v>
      </c>
      <c r="P21" s="36"/>
    </row>
    <row r="22" customFormat="false" ht="33.75" hidden="false" customHeight="true" outlineLevel="0" collapsed="false">
      <c r="A22" s="10"/>
      <c r="B22" s="11"/>
      <c r="C22" s="11"/>
      <c r="D22" s="31" t="s">
        <v>31</v>
      </c>
      <c r="E22" s="17" t="n">
        <f aca="false">E18</f>
        <v>1</v>
      </c>
      <c r="F22" s="17" t="n">
        <f aca="false">F18</f>
        <v>1</v>
      </c>
      <c r="G22" s="17" t="n">
        <f aca="false">G18</f>
        <v>1</v>
      </c>
      <c r="H22" s="17" t="n">
        <f aca="false">H18</f>
        <v>1</v>
      </c>
      <c r="I22" s="17" t="n">
        <f aca="false">I18</f>
        <v>1</v>
      </c>
      <c r="J22" s="17" t="n">
        <f aca="false">J18</f>
        <v>1</v>
      </c>
      <c r="K22" s="17" t="n">
        <f aca="false">K18</f>
        <v>1</v>
      </c>
      <c r="L22" s="17" t="n">
        <f aca="false">L18</f>
        <v>1</v>
      </c>
      <c r="M22" s="17" t="n">
        <f aca="false">M18</f>
        <v>1</v>
      </c>
      <c r="N22" s="17" t="n">
        <f aca="false">N18</f>
        <v>2</v>
      </c>
      <c r="O22" s="18" t="n">
        <f aca="false">O18</f>
        <v>1.383</v>
      </c>
      <c r="P22" s="36"/>
    </row>
    <row r="23" customFormat="false" ht="18.75" hidden="false" customHeight="true" outlineLevel="0" collapsed="false">
      <c r="A23" s="10"/>
      <c r="B23" s="11"/>
      <c r="C23" s="11"/>
      <c r="D23" s="28"/>
      <c r="E23" s="22" t="n">
        <f aca="false">E20*E21*E22</f>
        <v>97000.2</v>
      </c>
      <c r="F23" s="22" t="n">
        <f aca="false">F20*F21*F22</f>
        <v>17592</v>
      </c>
      <c r="G23" s="22" t="n">
        <f aca="false">G20*G21*G22</f>
        <v>25128</v>
      </c>
      <c r="H23" s="22" t="n">
        <f aca="false">H20*H21*H22</f>
        <v>0</v>
      </c>
      <c r="I23" s="22" t="n">
        <f aca="false">I20*I21*I22</f>
        <v>77815.215</v>
      </c>
      <c r="J23" s="22" t="n">
        <f aca="false">J20*J21*J22</f>
        <v>12936</v>
      </c>
      <c r="K23" s="22" t="n">
        <f aca="false">K20*K21*K22</f>
        <v>161578.406</v>
      </c>
      <c r="L23" s="22" t="n">
        <f aca="false">L20*L21*L22</f>
        <v>278017.6</v>
      </c>
      <c r="M23" s="22" t="n">
        <f aca="false">M20*M21*M22</f>
        <v>77350</v>
      </c>
      <c r="N23" s="22" t="n">
        <f aca="false">N20*N21*N22</f>
        <v>7856200</v>
      </c>
      <c r="O23" s="22" t="n">
        <f aca="false">O20*O21*O22</f>
        <v>6345587.28462</v>
      </c>
      <c r="P23" s="23" t="n">
        <f aca="false">O23/O25</f>
        <v>0.0835601133285108</v>
      </c>
      <c r="R23" s="37" t="n">
        <f aca="false">P23+P19+P16+P12</f>
        <v>1</v>
      </c>
    </row>
    <row r="24" customFormat="false" ht="13.5" hidden="false" customHeight="false" outlineLevel="0" collapsed="false">
      <c r="A24" s="38"/>
      <c r="B24" s="39"/>
      <c r="C24" s="40"/>
      <c r="D24" s="39"/>
      <c r="E24" s="41" t="n">
        <f aca="false">E10+E13+E17+E20</f>
        <v>3105643</v>
      </c>
      <c r="F24" s="41" t="n">
        <f aca="false">F10+F13+F17+F20</f>
        <v>3128677</v>
      </c>
      <c r="G24" s="41" t="n">
        <f aca="false">G10+G13+G17+G20</f>
        <v>3253162</v>
      </c>
      <c r="H24" s="41" t="n">
        <f aca="false">H10+H13+H17+H20</f>
        <v>4731270</v>
      </c>
      <c r="I24" s="41" t="n">
        <f aca="false">I10+I13+I17+I20</f>
        <v>3780982</v>
      </c>
      <c r="J24" s="41" t="n">
        <f aca="false">J10+J13+J17+J20</f>
        <v>2863510</v>
      </c>
      <c r="K24" s="41" t="n">
        <f aca="false">K10+K13+K17+K20</f>
        <v>3233027</v>
      </c>
      <c r="L24" s="41" t="n">
        <f aca="false">L10+L13+L17+L20</f>
        <v>4538512</v>
      </c>
      <c r="M24" s="41" t="n">
        <f aca="false">M10+M13+M17+M20</f>
        <v>4083027</v>
      </c>
      <c r="N24" s="41" t="n">
        <f aca="false">N10+N13+N17+N20</f>
        <v>29162627</v>
      </c>
      <c r="O24" s="41" t="n">
        <f aca="false">O10+O13+O17+O20</f>
        <v>61880437</v>
      </c>
      <c r="P24" s="42" t="n">
        <v>1</v>
      </c>
    </row>
    <row r="25" customFormat="false" ht="12.75" hidden="false" customHeight="false" outlineLevel="0" collapsed="false"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f aca="false">O12+O16+O19+O23</f>
        <v>75940386.2902</v>
      </c>
    </row>
    <row r="28" customFormat="false" ht="12.75" hidden="false" customHeight="false" outlineLevel="0" collapsed="false">
      <c r="C28" s="46"/>
      <c r="D28" s="46"/>
      <c r="E28" s="45" t="n">
        <v>3105643</v>
      </c>
      <c r="F28" s="45" t="n">
        <v>3128677</v>
      </c>
      <c r="G28" s="45" t="n">
        <v>3253162</v>
      </c>
      <c r="H28" s="45" t="n">
        <v>4731270</v>
      </c>
      <c r="I28" s="45" t="n">
        <v>3780982</v>
      </c>
      <c r="J28" s="45" t="n">
        <v>2863510</v>
      </c>
      <c r="K28" s="45" t="n">
        <v>3233027</v>
      </c>
      <c r="L28" s="45" t="n">
        <v>4538512</v>
      </c>
      <c r="M28" s="45" t="n">
        <v>4083027</v>
      </c>
      <c r="N28" s="45" t="n">
        <v>29162627</v>
      </c>
      <c r="O28" s="45"/>
    </row>
  </sheetData>
  <mergeCells count="29">
    <mergeCell ref="N2:P2"/>
    <mergeCell ref="A3:P3"/>
    <mergeCell ref="A4:P4"/>
    <mergeCell ref="A6:A9"/>
    <mergeCell ref="B6:B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A10:A12"/>
    <mergeCell ref="B10:B12"/>
    <mergeCell ref="C10:C12"/>
    <mergeCell ref="A13:A16"/>
    <mergeCell ref="B13:B16"/>
    <mergeCell ref="C13:C16"/>
    <mergeCell ref="A17:A19"/>
    <mergeCell ref="B17:B19"/>
    <mergeCell ref="C17:C19"/>
    <mergeCell ref="A20:A23"/>
    <mergeCell ref="B20:B23"/>
    <mergeCell ref="C20:C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0:19:29Z</dcterms:created>
  <dc:creator>admin</dc:creator>
  <dc:description/>
  <dc:language>en-US</dc:language>
  <cp:lastModifiedBy>User</cp:lastModifiedBy>
  <cp:lastPrinted>2024-11-13T05:01:11Z</cp:lastPrinted>
  <dcterms:modified xsi:type="dcterms:W3CDTF">2024-11-13T05:06:52Z</dcterms:modified>
  <cp:revision>0</cp:revision>
  <dc:subject/>
  <dc:title/>
</cp:coreProperties>
</file>