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Расчет размера дотаций  из бюджета Лысогорского  муниципального района на выравнивание бюджетной обеспеченности поселений  в части формируемой за счет субвенций из областного бюджета в соответствии с Законом Саратовской области от 20.12. 2005г. № 137-ЗСО "О межбюджетных отношениях в Саратовской области", решением Лысогорского муницитпального Собрания от 26.12.2008г. № 51/449 "Об утверждении положения о межбюджетных отношениях в Лысогорском муниципальном районе".  </t>
  </si>
  <si>
    <t xml:space="preserve">тыс.руб</t>
  </si>
  <si>
    <t xml:space="preserve">Поселение </t>
  </si>
  <si>
    <t xml:space="preserve">Численность населения       на 01 января 2024 года          (по данным статистики) </t>
  </si>
  <si>
    <t xml:space="preserve">Отношение численности муниципального образования к численности муниципального района </t>
  </si>
  <si>
    <t xml:space="preserve">Субвенция из областного бюджета </t>
  </si>
  <si>
    <t xml:space="preserve">Размер  дотации  поселениям                    ( субвенция х гр.4)  расчет </t>
  </si>
  <si>
    <t xml:space="preserve">Бутырское</t>
  </si>
  <si>
    <t xml:space="preserve">Большерельненское </t>
  </si>
  <si>
    <t xml:space="preserve">Новокрасавское</t>
  </si>
  <si>
    <t xml:space="preserve">Октябрьское</t>
  </si>
  <si>
    <t xml:space="preserve">Гремячинское</t>
  </si>
  <si>
    <t xml:space="preserve">Большедмитриевское</t>
  </si>
  <si>
    <t xml:space="preserve">Раздольновское</t>
  </si>
  <si>
    <t xml:space="preserve">Ширококарамышское</t>
  </si>
  <si>
    <t xml:space="preserve">Большекопенское</t>
  </si>
  <si>
    <t xml:space="preserve">Итого  по сельским поселениям </t>
  </si>
  <si>
    <t xml:space="preserve">Лысые Горы </t>
  </si>
  <si>
    <t xml:space="preserve">Всего </t>
  </si>
  <si>
    <t xml:space="preserve">в том числе </t>
  </si>
  <si>
    <t xml:space="preserve">   городское население </t>
  </si>
  <si>
    <t xml:space="preserve">   сельское населени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#,##0.0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42"/>
    <col collapsed="false" customWidth="true" hidden="false" outlineLevel="0" max="3" min="3" style="0" width="11.56"/>
    <col collapsed="false" customWidth="true" hidden="false" outlineLevel="0" max="4" min="4" style="0" width="16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8.41"/>
    <col collapsed="false" customWidth="true" hidden="false" outlineLevel="0" max="8" min="8" style="0" width="19.85"/>
    <col collapsed="false" customWidth="true" hidden="false" outlineLevel="0" max="9" min="9" style="0" width="19.56"/>
    <col collapsed="false" customWidth="true" hidden="false" outlineLevel="0" max="10" min="10" style="0" width="20.13"/>
    <col collapsed="false" customWidth="true" hidden="false" outlineLevel="0" max="11" min="11" style="0" width="13.14"/>
    <col collapsed="false" customWidth="true" hidden="false" outlineLevel="0" max="12" min="12" style="0" width="14.85"/>
    <col collapsed="false" customWidth="true" hidden="false" outlineLevel="0" max="13" min="13" style="0" width="14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1"/>
    </row>
    <row r="2" customFormat="false" ht="7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/>
      <c r="J3" s="7" t="s">
        <v>1</v>
      </c>
      <c r="K3" s="7"/>
    </row>
    <row r="4" customFormat="false" ht="13.5" hidden="false" customHeight="true" outlineLevel="0" collapsed="false">
      <c r="A4" s="8"/>
      <c r="B4" s="9" t="s">
        <v>2</v>
      </c>
      <c r="C4" s="9" t="s">
        <v>3</v>
      </c>
      <c r="D4" s="9" t="s">
        <v>4</v>
      </c>
      <c r="E4" s="10" t="s">
        <v>5</v>
      </c>
      <c r="F4" s="10"/>
      <c r="G4" s="10"/>
      <c r="H4" s="10" t="s">
        <v>6</v>
      </c>
      <c r="I4" s="10" t="s">
        <v>6</v>
      </c>
      <c r="J4" s="11" t="s">
        <v>6</v>
      </c>
    </row>
    <row r="5" s="12" customFormat="true" ht="13.5" hidden="false" customHeight="true" outlineLevel="0" collapsed="false">
      <c r="A5" s="8"/>
      <c r="B5" s="9"/>
      <c r="C5" s="9"/>
      <c r="D5" s="9"/>
      <c r="E5" s="9"/>
      <c r="F5" s="10"/>
      <c r="G5" s="10"/>
      <c r="H5" s="10"/>
      <c r="I5" s="10"/>
      <c r="J5" s="11"/>
    </row>
    <row r="6" s="12" customFormat="true" ht="12.75" hidden="false" customHeight="true" outlineLevel="0" collapsed="false">
      <c r="A6" s="8"/>
      <c r="B6" s="9"/>
      <c r="C6" s="9"/>
      <c r="D6" s="9"/>
      <c r="E6" s="9"/>
      <c r="F6" s="10"/>
      <c r="G6" s="10"/>
      <c r="H6" s="10"/>
      <c r="I6" s="10"/>
      <c r="J6" s="11"/>
    </row>
    <row r="7" s="12" customFormat="true" ht="40.5" hidden="false" customHeight="true" outlineLevel="0" collapsed="false">
      <c r="A7" s="8"/>
      <c r="B7" s="9"/>
      <c r="C7" s="9"/>
      <c r="D7" s="9"/>
      <c r="E7" s="9"/>
      <c r="F7" s="10"/>
      <c r="G7" s="10"/>
      <c r="H7" s="10"/>
      <c r="I7" s="10"/>
      <c r="J7" s="11"/>
    </row>
    <row r="8" s="12" customFormat="true" ht="48" hidden="false" customHeight="true" outlineLevel="0" collapsed="false">
      <c r="A8" s="8"/>
      <c r="B8" s="9"/>
      <c r="C8" s="9"/>
      <c r="D8" s="9"/>
      <c r="E8" s="13" t="n">
        <v>2025</v>
      </c>
      <c r="F8" s="13" t="n">
        <v>2026</v>
      </c>
      <c r="G8" s="13" t="n">
        <v>2027</v>
      </c>
      <c r="H8" s="13" t="n">
        <v>2025</v>
      </c>
      <c r="I8" s="13" t="n">
        <v>2026</v>
      </c>
      <c r="J8" s="14" t="n">
        <v>2027</v>
      </c>
    </row>
    <row r="9" customFormat="false" ht="3" hidden="false" customHeight="true" outlineLevel="0" collapsed="false">
      <c r="A9" s="8"/>
      <c r="B9" s="9"/>
      <c r="C9" s="9"/>
      <c r="D9" s="9"/>
      <c r="E9" s="15"/>
      <c r="F9" s="16"/>
      <c r="G9" s="16"/>
      <c r="H9" s="15"/>
      <c r="I9" s="15"/>
      <c r="J9" s="17"/>
    </row>
    <row r="10" s="21" customFormat="true" ht="15.7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20" t="n">
        <v>10</v>
      </c>
    </row>
    <row r="11" customFormat="false" ht="13.5" hidden="false" customHeight="false" outlineLevel="0" collapsed="false">
      <c r="A11" s="22" t="n">
        <v>1</v>
      </c>
      <c r="B11" s="23" t="s">
        <v>7</v>
      </c>
      <c r="C11" s="24" t="n">
        <v>1190</v>
      </c>
      <c r="D11" s="25" t="n">
        <f aca="false">C11/C22</f>
        <v>0.0690736011144648</v>
      </c>
      <c r="E11" s="26"/>
      <c r="F11" s="26"/>
      <c r="G11" s="26"/>
      <c r="H11" s="27" t="n">
        <v>79.372</v>
      </c>
      <c r="I11" s="27" t="n">
        <f aca="false">D11*F22</f>
        <v>82.349547248665</v>
      </c>
      <c r="J11" s="28" t="n">
        <f aca="false">D11*G22</f>
        <v>85.9206524262828</v>
      </c>
    </row>
    <row r="12" customFormat="false" ht="13.5" hidden="false" customHeight="false" outlineLevel="0" collapsed="false">
      <c r="A12" s="29" t="n">
        <v>2</v>
      </c>
      <c r="B12" s="30" t="s">
        <v>8</v>
      </c>
      <c r="C12" s="31" t="n">
        <v>1092</v>
      </c>
      <c r="D12" s="32" t="n">
        <f aca="false">C12/C22</f>
        <v>0.0633851869050383</v>
      </c>
      <c r="E12" s="33"/>
      <c r="F12" s="33"/>
      <c r="G12" s="33"/>
      <c r="H12" s="34" t="n">
        <v>72.836</v>
      </c>
      <c r="I12" s="34" t="n">
        <f aca="false">D12*F22</f>
        <v>75.5678198281867</v>
      </c>
      <c r="J12" s="35" t="n">
        <f aca="false">D12*G22</f>
        <v>78.8448339911772</v>
      </c>
    </row>
    <row r="13" customFormat="false" ht="13.5" hidden="false" customHeight="false" outlineLevel="0" collapsed="false">
      <c r="A13" s="29" t="n">
        <v>3</v>
      </c>
      <c r="B13" s="30" t="s">
        <v>9</v>
      </c>
      <c r="C13" s="31" t="n">
        <v>1077</v>
      </c>
      <c r="D13" s="32" t="n">
        <f aca="false">C13/C22</f>
        <v>0.0625145112607383</v>
      </c>
      <c r="E13" s="33"/>
      <c r="F13" s="33"/>
      <c r="G13" s="33"/>
      <c r="H13" s="34" t="n">
        <v>71.835</v>
      </c>
      <c r="I13" s="34" t="n">
        <f aca="false">D13*F22</f>
        <v>74.5298003250522</v>
      </c>
      <c r="J13" s="35" t="n">
        <f aca="false">D13*G22</f>
        <v>77.7618005572324</v>
      </c>
    </row>
    <row r="14" customFormat="false" ht="13.5" hidden="false" customHeight="false" outlineLevel="0" collapsed="false">
      <c r="A14" s="29" t="n">
        <v>4</v>
      </c>
      <c r="B14" s="30" t="s">
        <v>10</v>
      </c>
      <c r="C14" s="31" t="n">
        <v>958</v>
      </c>
      <c r="D14" s="32" t="n">
        <f aca="false">C14/C22</f>
        <v>0.0556071511492919</v>
      </c>
      <c r="E14" s="33"/>
      <c r="F14" s="33"/>
      <c r="G14" s="33"/>
      <c r="H14" s="34" t="n">
        <v>63.899</v>
      </c>
      <c r="I14" s="34" t="n">
        <f aca="false">D14*F22</f>
        <v>66.2948456001858</v>
      </c>
      <c r="J14" s="35" t="n">
        <f aca="false">D14*G22</f>
        <v>69.1697353146041</v>
      </c>
    </row>
    <row r="15" customFormat="false" ht="14.25" hidden="false" customHeight="true" outlineLevel="0" collapsed="false">
      <c r="A15" s="29" t="n">
        <v>5</v>
      </c>
      <c r="B15" s="36" t="s">
        <v>11</v>
      </c>
      <c r="C15" s="37" t="n">
        <v>1108</v>
      </c>
      <c r="D15" s="32" t="n">
        <f aca="false">C15/C22</f>
        <v>0.0643139075922916</v>
      </c>
      <c r="E15" s="33"/>
      <c r="F15" s="33"/>
      <c r="G15" s="33"/>
      <c r="H15" s="34" t="n">
        <v>73.903</v>
      </c>
      <c r="I15" s="34" t="n">
        <f aca="false">D15*F22</f>
        <v>76.6750406315301</v>
      </c>
      <c r="J15" s="35" t="n">
        <f aca="false">D15*G22</f>
        <v>80.0000696540516</v>
      </c>
    </row>
    <row r="16" customFormat="false" ht="13.5" hidden="false" customHeight="false" outlineLevel="0" collapsed="false">
      <c r="A16" s="29" t="n">
        <v>6</v>
      </c>
      <c r="B16" s="30" t="s">
        <v>12</v>
      </c>
      <c r="C16" s="31" t="n">
        <v>991</v>
      </c>
      <c r="D16" s="32" t="n">
        <f aca="false">C16/C22</f>
        <v>0.0575226375667518</v>
      </c>
      <c r="E16" s="33"/>
      <c r="F16" s="33"/>
      <c r="G16" s="33"/>
      <c r="H16" s="34" t="n">
        <v>66.099</v>
      </c>
      <c r="I16" s="34" t="n">
        <f aca="false">D16*F22</f>
        <v>68.5784885070815</v>
      </c>
      <c r="J16" s="35" t="n">
        <f aca="false">D16*G22</f>
        <v>71.5524088692826</v>
      </c>
    </row>
    <row r="17" customFormat="false" ht="13.5" hidden="false" customHeight="false" outlineLevel="0" collapsed="false">
      <c r="A17" s="29" t="n">
        <v>7</v>
      </c>
      <c r="B17" s="30" t="s">
        <v>13</v>
      </c>
      <c r="C17" s="31" t="n">
        <v>801</v>
      </c>
      <c r="D17" s="32" t="n">
        <f aca="false">C17/C22</f>
        <v>0.0464940794056188</v>
      </c>
      <c r="E17" s="33"/>
      <c r="F17" s="33"/>
      <c r="G17" s="33"/>
      <c r="H17" s="34" t="n">
        <v>53.426</v>
      </c>
      <c r="I17" s="34" t="n">
        <f aca="false">D17*F22</f>
        <v>55.4302414673787</v>
      </c>
      <c r="J17" s="35" t="n">
        <f aca="false">D17*G22</f>
        <v>57.8339853726492</v>
      </c>
    </row>
    <row r="18" customFormat="false" ht="13.5" hidden="false" customHeight="false" outlineLevel="0" collapsed="false">
      <c r="A18" s="29" t="n">
        <v>8</v>
      </c>
      <c r="B18" s="30" t="s">
        <v>14</v>
      </c>
      <c r="C18" s="31" t="n">
        <v>2167</v>
      </c>
      <c r="D18" s="32" t="n">
        <f aca="false">C18/C22</f>
        <v>0.12578360807987</v>
      </c>
      <c r="E18" s="33"/>
      <c r="F18" s="33"/>
      <c r="G18" s="33"/>
      <c r="H18" s="34" t="n">
        <v>144.538</v>
      </c>
      <c r="I18" s="34" t="n">
        <f aca="false">D18*F22</f>
        <v>149.959217552821</v>
      </c>
      <c r="J18" s="35" t="n">
        <f aca="false">D18*G22</f>
        <v>156.46223009055</v>
      </c>
    </row>
    <row r="19" customFormat="false" ht="13.5" hidden="false" customHeight="false" outlineLevel="0" collapsed="false">
      <c r="A19" s="29" t="n">
        <v>9</v>
      </c>
      <c r="B19" s="30" t="s">
        <v>15</v>
      </c>
      <c r="C19" s="31" t="n">
        <v>1161</v>
      </c>
      <c r="D19" s="32" t="n">
        <f aca="false">C19/C22</f>
        <v>0.0673902948688182</v>
      </c>
      <c r="E19" s="33"/>
      <c r="F19" s="33"/>
      <c r="G19" s="33"/>
      <c r="H19" s="34" t="n">
        <v>77.439</v>
      </c>
      <c r="I19" s="34" t="n">
        <f aca="false">D19*F22</f>
        <v>80.3427095426051</v>
      </c>
      <c r="J19" s="35" t="n">
        <f aca="false">D19*G22</f>
        <v>83.826787787323</v>
      </c>
    </row>
    <row r="20" customFormat="false" ht="32.25" hidden="false" customHeight="true" outlineLevel="0" collapsed="false">
      <c r="A20" s="29"/>
      <c r="B20" s="38" t="s">
        <v>16</v>
      </c>
      <c r="C20" s="39" t="n">
        <f aca="false">SUM(C11:C19)</f>
        <v>10545</v>
      </c>
      <c r="D20" s="39"/>
      <c r="E20" s="40"/>
      <c r="F20" s="40"/>
      <c r="G20" s="40"/>
      <c r="H20" s="41" t="n">
        <f aca="false">SUM(H11:H19)</f>
        <v>703.347</v>
      </c>
      <c r="I20" s="41" t="n">
        <f aca="false">SUM(I11:I19)</f>
        <v>729.727710703506</v>
      </c>
      <c r="J20" s="42" t="n">
        <f aca="false">SUM(J11:J19)</f>
        <v>761.372504063153</v>
      </c>
    </row>
    <row r="21" customFormat="false" ht="19.5" hidden="false" customHeight="true" outlineLevel="0" collapsed="false">
      <c r="A21" s="43" t="n">
        <v>10</v>
      </c>
      <c r="B21" s="44" t="s">
        <v>17</v>
      </c>
      <c r="C21" s="44" t="n">
        <v>6683</v>
      </c>
      <c r="D21" s="45" t="n">
        <f aca="false">C21/C22</f>
        <v>0.387915022057116</v>
      </c>
      <c r="E21" s="46"/>
      <c r="F21" s="46"/>
      <c r="G21" s="46"/>
      <c r="H21" s="47" t="n">
        <f aca="false">E22*D21</f>
        <v>445.753151845832</v>
      </c>
      <c r="I21" s="47" t="n">
        <f aca="false">D21*F22</f>
        <v>462.472289296494</v>
      </c>
      <c r="J21" s="48" t="n">
        <f aca="false">D21*G22</f>
        <v>482.527495936847</v>
      </c>
    </row>
    <row r="22" customFormat="false" ht="17.25" hidden="false" customHeight="true" outlineLevel="0" collapsed="false">
      <c r="A22" s="49"/>
      <c r="B22" s="50" t="s">
        <v>18</v>
      </c>
      <c r="C22" s="50" t="n">
        <f aca="false">C20+C21</f>
        <v>17228</v>
      </c>
      <c r="D22" s="51" t="n">
        <v>1</v>
      </c>
      <c r="E22" s="50" t="n">
        <v>1149.1</v>
      </c>
      <c r="F22" s="50" t="n">
        <v>1192.2</v>
      </c>
      <c r="G22" s="50" t="n">
        <v>1243.9</v>
      </c>
      <c r="H22" s="52" t="n">
        <f aca="false">H20+H21</f>
        <v>1149.10015184583</v>
      </c>
      <c r="I22" s="52" t="n">
        <f aca="false">I20+I21</f>
        <v>1192.2</v>
      </c>
      <c r="J22" s="53" t="n">
        <f aca="false">J20+J21</f>
        <v>1243.9</v>
      </c>
    </row>
    <row r="23" customFormat="false" ht="17.25" hidden="false" customHeight="true" outlineLevel="0" collapsed="false">
      <c r="A23" s="22"/>
      <c r="B23" s="24" t="s">
        <v>19</v>
      </c>
      <c r="C23" s="24"/>
      <c r="D23" s="54"/>
      <c r="E23" s="26"/>
      <c r="F23" s="26"/>
      <c r="G23" s="26"/>
      <c r="H23" s="26"/>
      <c r="I23" s="26"/>
      <c r="J23" s="55"/>
    </row>
    <row r="24" customFormat="false" ht="13.5" hidden="false" customHeight="false" outlineLevel="0" collapsed="false">
      <c r="A24" s="29"/>
      <c r="B24" s="31" t="s">
        <v>20</v>
      </c>
      <c r="C24" s="31" t="n">
        <f aca="false">C21</f>
        <v>6683</v>
      </c>
      <c r="D24" s="56"/>
      <c r="E24" s="56"/>
      <c r="F24" s="56"/>
      <c r="G24" s="56"/>
      <c r="H24" s="56"/>
      <c r="I24" s="56"/>
      <c r="J24" s="57"/>
    </row>
    <row r="25" customFormat="false" ht="14.25" hidden="false" customHeight="false" outlineLevel="0" collapsed="false">
      <c r="A25" s="58"/>
      <c r="B25" s="59" t="s">
        <v>21</v>
      </c>
      <c r="C25" s="59" t="n">
        <f aca="false">C20</f>
        <v>10545</v>
      </c>
      <c r="D25" s="59"/>
      <c r="E25" s="59" t="n">
        <f aca="false">E20+E21+E24</f>
        <v>0</v>
      </c>
      <c r="F25" s="59"/>
      <c r="G25" s="59"/>
      <c r="H25" s="59"/>
      <c r="I25" s="59"/>
      <c r="J25" s="60"/>
    </row>
    <row r="26" customFormat="false" ht="18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</sheetData>
  <mergeCells count="9">
    <mergeCell ref="A2:J2"/>
    <mergeCell ref="A4:A9"/>
    <mergeCell ref="B4:B9"/>
    <mergeCell ref="C4:C9"/>
    <mergeCell ref="D4:D9"/>
    <mergeCell ref="E4:G7"/>
    <mergeCell ref="H4:H7"/>
    <mergeCell ref="I4:I7"/>
    <mergeCell ref="J4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04:27Z</dcterms:created>
  <dc:creator>admin</dc:creator>
  <dc:description/>
  <dc:language>en-US</dc:language>
  <cp:lastModifiedBy>User</cp:lastModifiedBy>
  <cp:lastPrinted>2024-11-08T07:11:23Z</cp:lastPrinted>
  <dcterms:modified xsi:type="dcterms:W3CDTF">2024-11-08T07:15:33Z</dcterms:modified>
  <cp:revision>0</cp:revision>
  <dc:subject/>
  <dc:title/>
</cp:coreProperties>
</file>