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Таблица 3</t>
  </si>
  <si>
    <t xml:space="preserve">Расчет индекса доходного потенциала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51/449 "Об утверждении положения о межбюджетных отношениях в Лысогорском  муниципальном районе".</t>
  </si>
  <si>
    <t xml:space="preserve">2025 год</t>
  </si>
  <si>
    <t xml:space="preserve">Поселение </t>
  </si>
  <si>
    <t xml:space="preserve">Численность</t>
  </si>
  <si>
    <t xml:space="preserve"> Налоговый потенциал </t>
  </si>
  <si>
    <t xml:space="preserve">Дотация  поселениям расчетная областная             числ поселения/                     числ всех поселений  х 1149,1                       тыс. руб. </t>
  </si>
  <si>
    <t xml:space="preserve">Доходный потенциал поселения   (гр.4+гр.5)</t>
  </si>
  <si>
    <t xml:space="preserve">Доходный потенциал в расчете на одного жителя поселения                       (гр.6/гр.3)</t>
  </si>
  <si>
    <t xml:space="preserve">Индекс доходного потенциала поселения    (гр.7/2,067)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 </t>
  </si>
  <si>
    <t xml:space="preserve">Большедмитриевское</t>
  </si>
  <si>
    <t xml:space="preserve">Раздольн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поселения </t>
  </si>
  <si>
    <t xml:space="preserve">2026 год</t>
  </si>
  <si>
    <t xml:space="preserve">Дотация  поселениям расчетная областная             числ поселения/                     числ всех поселений  х 1192,2                     тыс. руб. </t>
  </si>
  <si>
    <t xml:space="preserve">Индекс доходного потенциала поселения    (гр.7/2,142)</t>
  </si>
  <si>
    <t xml:space="preserve">2027 год</t>
  </si>
  <si>
    <t xml:space="preserve">Дотация  поселениям расчетная областная             числ поселения/                     числ всех поселений  х 1243,9                    тыс. руб. </t>
  </si>
  <si>
    <t xml:space="preserve">Индекс доходного потенциала поселения    (гр.7/2,21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0"/>
    <numFmt numFmtId="168" formatCode="#,##0.0"/>
    <numFmt numFmtId="169" formatCode="#,##0.000_р_.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6</v>
      </c>
      <c r="F8" s="8" t="s">
        <v>7</v>
      </c>
      <c r="G8" s="9" t="s">
        <v>8</v>
      </c>
      <c r="H8" s="8" t="s">
        <v>9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v>1190</v>
      </c>
      <c r="D15" s="19" t="n">
        <v>1977.45</v>
      </c>
      <c r="E15" s="20" t="n">
        <v>79.372</v>
      </c>
      <c r="F15" s="20" t="n">
        <f aca="false">D15+E15</f>
        <v>2056.822</v>
      </c>
      <c r="G15" s="21" t="n">
        <f aca="false">F15/C15</f>
        <v>1.7284218487395</v>
      </c>
      <c r="H15" s="22" t="n">
        <f aca="false">G15/G31</f>
        <v>0.83610990525321</v>
      </c>
    </row>
    <row r="16" customFormat="false" ht="15" hidden="true" customHeight="true" outlineLevel="1" collapsed="false">
      <c r="A16" s="23" t="n">
        <v>2</v>
      </c>
      <c r="B16" s="24" t="s">
        <v>11</v>
      </c>
      <c r="C16" s="25"/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v>1092</v>
      </c>
      <c r="D17" s="26" t="n">
        <v>2189.39</v>
      </c>
      <c r="E17" s="27" t="n">
        <v>72.836</v>
      </c>
      <c r="F17" s="27" t="n">
        <f aca="false">D17+E17</f>
        <v>2262.226</v>
      </c>
      <c r="G17" s="28" t="n">
        <f aca="false">F17/C17</f>
        <v>2.07163553113553</v>
      </c>
      <c r="H17" s="29" t="n">
        <f aca="false">G17/G31</f>
        <v>1.00213671154418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v>1077</v>
      </c>
      <c r="D18" s="26" t="n">
        <v>2261.93</v>
      </c>
      <c r="E18" s="27" t="n">
        <v>71.835</v>
      </c>
      <c r="F18" s="27" t="n">
        <f aca="false">D18+E18</f>
        <v>2333.765</v>
      </c>
      <c r="G18" s="28" t="n">
        <f aca="false">F18/C18</f>
        <v>2.16691272051996</v>
      </c>
      <c r="H18" s="29" t="n">
        <f aca="false">G18/G31</f>
        <v>1.04822627113121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v>958</v>
      </c>
      <c r="D19" s="26" t="n">
        <v>4473.2</v>
      </c>
      <c r="E19" s="27" t="n">
        <v>63.899</v>
      </c>
      <c r="F19" s="27" t="n">
        <f aca="false">D19+E19</f>
        <v>4537.099</v>
      </c>
      <c r="G19" s="28" t="n">
        <f aca="false">F19/C19</f>
        <v>4.7360114822547</v>
      </c>
      <c r="H19" s="29" t="n">
        <f aca="false">G19/G31</f>
        <v>2.29100674386517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v>1108</v>
      </c>
      <c r="D20" s="26" t="n">
        <v>2596.13</v>
      </c>
      <c r="E20" s="27" t="n">
        <v>73.903</v>
      </c>
      <c r="F20" s="27" t="n">
        <f aca="false">D20+E20</f>
        <v>2670.033</v>
      </c>
      <c r="G20" s="28" t="n">
        <f aca="false">F20/C20</f>
        <v>2.40977707581227</v>
      </c>
      <c r="H20" s="29" t="n">
        <f aca="false">G20/G31</f>
        <v>1.16570991277861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v>991</v>
      </c>
      <c r="D21" s="26" t="n">
        <v>1472.89</v>
      </c>
      <c r="E21" s="27" t="n">
        <v>66.099</v>
      </c>
      <c r="F21" s="27" t="n">
        <f aca="false">D21+E21</f>
        <v>1538.989</v>
      </c>
      <c r="G21" s="28" t="n">
        <f aca="false">F21/C21</f>
        <v>1.55296569122099</v>
      </c>
      <c r="H21" s="29" t="n">
        <f aca="false">G21/G31</f>
        <v>0.751234426882072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v>801</v>
      </c>
      <c r="D22" s="26" t="n">
        <v>1969.42</v>
      </c>
      <c r="E22" s="27" t="n">
        <v>53.426</v>
      </c>
      <c r="F22" s="27" t="n">
        <f aca="false">D22+E22</f>
        <v>2022.846</v>
      </c>
      <c r="G22" s="28" t="n">
        <f aca="false">F22/C22</f>
        <v>2.52540074906367</v>
      </c>
      <c r="H22" s="29" t="n">
        <f aca="false">G22/G31</f>
        <v>1.22164191720088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v>2167</v>
      </c>
      <c r="D23" s="26" t="n">
        <v>3127.64</v>
      </c>
      <c r="E23" s="27" t="n">
        <v>144.538</v>
      </c>
      <c r="F23" s="27" t="n">
        <f aca="false">D23+E23</f>
        <v>3272.178</v>
      </c>
      <c r="G23" s="28" t="n">
        <f aca="false">F23/C23</f>
        <v>1.51000369173973</v>
      </c>
      <c r="H23" s="29" t="n">
        <f aca="false">G23/G31</f>
        <v>0.730451911698086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v>1161</v>
      </c>
      <c r="D24" s="26" t="n">
        <v>3685.74</v>
      </c>
      <c r="E24" s="27" t="n">
        <v>77.439</v>
      </c>
      <c r="F24" s="27" t="n">
        <f aca="false">D24+E24</f>
        <v>3763.179</v>
      </c>
      <c r="G24" s="28" t="n">
        <f aca="false">F24/C24</f>
        <v>3.24132558139535</v>
      </c>
      <c r="H24" s="29" t="n">
        <f aca="false">G24/G31</f>
        <v>1.56796468797921</v>
      </c>
    </row>
    <row r="25" customFormat="false" ht="15.75" hidden="true" customHeight="false" outlineLevel="1" collapsed="false">
      <c r="A25" s="23" t="n">
        <v>11</v>
      </c>
      <c r="B25" s="30"/>
      <c r="C25" s="31"/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/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/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/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SUM(C15:C28)</f>
        <v>10545</v>
      </c>
      <c r="D29" s="37" t="n">
        <f aca="false">SUM(D15:D28)</f>
        <v>23753.79</v>
      </c>
      <c r="E29" s="38" t="n">
        <f aca="false">E15+E16+E17+E18+E19+E20+E21+E22+E23+E24+E25+E26+E27+E28</f>
        <v>703.347</v>
      </c>
      <c r="F29" s="38" t="n">
        <f aca="false">SUM(F15:F28)</f>
        <v>24457.137</v>
      </c>
      <c r="G29" s="39" t="n">
        <f aca="false">F29/C29</f>
        <v>2.31931123755334</v>
      </c>
      <c r="H29" s="40" t="n">
        <f aca="false">G29/G31</f>
        <v>1.12194780487047</v>
      </c>
    </row>
    <row r="30" customFormat="false" ht="15.75" hidden="false" customHeight="false" outlineLevel="0" collapsed="false">
      <c r="A30" s="23"/>
      <c r="B30" s="41" t="s">
        <v>21</v>
      </c>
      <c r="C30" s="42" t="n">
        <v>6683</v>
      </c>
      <c r="D30" s="43" t="n">
        <v>10711.15</v>
      </c>
      <c r="E30" s="27" t="n">
        <v>445.753</v>
      </c>
      <c r="F30" s="27" t="n">
        <f aca="false">D30+E30</f>
        <v>11156.903</v>
      </c>
      <c r="G30" s="28" t="n">
        <f aca="false">F30/C30</f>
        <v>1.66944530899297</v>
      </c>
      <c r="H30" s="29" t="n">
        <f aca="false">G30/G31</f>
        <v>0.807580487451883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C29+C30</f>
        <v>17228</v>
      </c>
      <c r="D31" s="46" t="n">
        <f aca="false">D29+D30</f>
        <v>34464.94</v>
      </c>
      <c r="E31" s="47" t="n">
        <f aca="false">E29+E30</f>
        <v>1149.1</v>
      </c>
      <c r="F31" s="48" t="n">
        <f aca="false">F29+F30</f>
        <v>35614.04</v>
      </c>
      <c r="G31" s="49" t="n">
        <f aca="false">F31/C31</f>
        <v>2.06721848154168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3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4</v>
      </c>
      <c r="F8" s="8" t="s">
        <v>7</v>
      </c>
      <c r="G8" s="9" t="s">
        <v>8</v>
      </c>
      <c r="H8" s="8" t="s">
        <v>25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f aca="false">'2025'!C15</f>
        <v>1190</v>
      </c>
      <c r="D15" s="19" t="n">
        <v>2020.45</v>
      </c>
      <c r="E15" s="20" t="n">
        <v>82.35</v>
      </c>
      <c r="F15" s="20" t="n">
        <f aca="false">D15+E15</f>
        <v>2102.8</v>
      </c>
      <c r="G15" s="21" t="n">
        <f aca="false">F15/C15</f>
        <v>1.76705882352941</v>
      </c>
      <c r="H15" s="22" t="n">
        <f aca="false">G15/G31</f>
        <v>0.824822788627107</v>
      </c>
    </row>
    <row r="16" customFormat="false" ht="15" hidden="true" customHeight="true" outlineLevel="1" collapsed="false">
      <c r="A16" s="23"/>
      <c r="B16" s="24" t="s">
        <v>11</v>
      </c>
      <c r="C16" s="25" t="n">
        <f aca="false">'2025'!C16</f>
        <v>0</v>
      </c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f aca="false">'2025'!C17</f>
        <v>1092</v>
      </c>
      <c r="D17" s="26" t="n">
        <v>2228.97</v>
      </c>
      <c r="E17" s="27" t="n">
        <v>75.568</v>
      </c>
      <c r="F17" s="27" t="n">
        <f aca="false">D17+E17</f>
        <v>2304.538</v>
      </c>
      <c r="G17" s="28" t="n">
        <f aca="false">F17/C17</f>
        <v>2.11038278388278</v>
      </c>
      <c r="H17" s="29" t="n">
        <f aca="false">G17/G31</f>
        <v>0.985078589175705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f aca="false">'2025'!C18</f>
        <v>1077</v>
      </c>
      <c r="D18" s="26" t="n">
        <v>2294.91</v>
      </c>
      <c r="E18" s="27" t="n">
        <v>74.53</v>
      </c>
      <c r="F18" s="27" t="n">
        <f aca="false">D18+E18</f>
        <v>2369.44</v>
      </c>
      <c r="G18" s="28" t="n">
        <f aca="false">F18/C18</f>
        <v>2.20003714020427</v>
      </c>
      <c r="H18" s="29" t="n">
        <f aca="false">G18/G31</f>
        <v>1.02692719953829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f aca="false">'2025'!C19</f>
        <v>958</v>
      </c>
      <c r="D19" s="26" t="n">
        <v>4649.08</v>
      </c>
      <c r="E19" s="27" t="n">
        <v>66.295</v>
      </c>
      <c r="F19" s="27" t="n">
        <f aca="false">D19+E19</f>
        <v>4715.375</v>
      </c>
      <c r="G19" s="28" t="n">
        <f aca="false">F19/C19</f>
        <v>4.92210334029228</v>
      </c>
      <c r="H19" s="29" t="n">
        <f aca="false">G19/G31</f>
        <v>2.29752566750537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f aca="false">'2025'!C20</f>
        <v>1108</v>
      </c>
      <c r="D20" s="26" t="n">
        <v>2659.01</v>
      </c>
      <c r="E20" s="27" t="n">
        <v>76.675</v>
      </c>
      <c r="F20" s="27" t="n">
        <f aca="false">D20+E20</f>
        <v>2735.685</v>
      </c>
      <c r="G20" s="28" t="n">
        <f aca="false">F20/C20</f>
        <v>2.4690297833935</v>
      </c>
      <c r="H20" s="29" t="n">
        <f aca="false">G20/G31</f>
        <v>1.15248683520021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f aca="false">'2025'!C21</f>
        <v>991</v>
      </c>
      <c r="D21" s="26" t="n">
        <v>1490.59</v>
      </c>
      <c r="E21" s="27" t="n">
        <v>68.578</v>
      </c>
      <c r="F21" s="27" t="n">
        <f aca="false">D21+E21</f>
        <v>1559.168</v>
      </c>
      <c r="G21" s="28" t="n">
        <f aca="false">F21/C21</f>
        <v>1.57332795156408</v>
      </c>
      <c r="H21" s="29" t="n">
        <f aca="false">G21/G31</f>
        <v>0.734393632602495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f aca="false">'2025'!C22</f>
        <v>801</v>
      </c>
      <c r="D22" s="26" t="n">
        <v>2002.36</v>
      </c>
      <c r="E22" s="27" t="n">
        <v>55.43</v>
      </c>
      <c r="F22" s="27" t="n">
        <f aca="false">D22+E22</f>
        <v>2057.79</v>
      </c>
      <c r="G22" s="28" t="n">
        <f aca="false">F22/C22</f>
        <v>2.56902621722846</v>
      </c>
      <c r="H22" s="29" t="n">
        <f aca="false">G22/G31</f>
        <v>1.19916289165642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f aca="false">'2025'!C23</f>
        <v>2167</v>
      </c>
      <c r="D23" s="26" t="n">
        <v>3205.92</v>
      </c>
      <c r="E23" s="27" t="n">
        <v>149.959</v>
      </c>
      <c r="F23" s="27" t="n">
        <f aca="false">D23+E23</f>
        <v>3355.879</v>
      </c>
      <c r="G23" s="28" t="n">
        <f aca="false">F23/C23</f>
        <v>1.5486289801569</v>
      </c>
      <c r="H23" s="29" t="n">
        <f aca="false">G23/G31</f>
        <v>0.722864715624168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f aca="false">'2025'!C24</f>
        <v>1161</v>
      </c>
      <c r="D24" s="26" t="n">
        <v>3790.89</v>
      </c>
      <c r="E24" s="27" t="n">
        <v>80.343</v>
      </c>
      <c r="F24" s="27" t="n">
        <f aca="false">D24+E24</f>
        <v>3871.233</v>
      </c>
      <c r="G24" s="28" t="n">
        <f aca="false">F24/C24</f>
        <v>3.33439534883721</v>
      </c>
      <c r="H24" s="29" t="n">
        <f aca="false">G24/G31</f>
        <v>1.55641975999413</v>
      </c>
    </row>
    <row r="25" customFormat="false" ht="15.75" hidden="true" customHeight="false" outlineLevel="2" collapsed="false">
      <c r="A25" s="23" t="n">
        <v>11</v>
      </c>
      <c r="B25" s="30"/>
      <c r="C25" s="31" t="n">
        <f aca="false">'2025'!C25</f>
        <v>0</v>
      </c>
      <c r="D25" s="32"/>
      <c r="E25" s="27"/>
      <c r="F25" s="33"/>
      <c r="G25" s="28"/>
      <c r="H25" s="34"/>
    </row>
    <row r="26" customFormat="false" ht="15.75" hidden="true" customHeight="false" outlineLevel="2" collapsed="false">
      <c r="A26" s="23" t="n">
        <v>12</v>
      </c>
      <c r="B26" s="30"/>
      <c r="C26" s="31" t="n">
        <f aca="false">'2025'!C26</f>
        <v>0</v>
      </c>
      <c r="D26" s="32"/>
      <c r="E26" s="27"/>
      <c r="F26" s="33"/>
      <c r="G26" s="28"/>
      <c r="H26" s="29"/>
    </row>
    <row r="27" customFormat="false" ht="15.75" hidden="true" customHeight="false" outlineLevel="2" collapsed="false">
      <c r="A27" s="23" t="n">
        <v>13</v>
      </c>
      <c r="B27" s="30"/>
      <c r="C27" s="31" t="n">
        <f aca="false">'2025'!C27</f>
        <v>0</v>
      </c>
      <c r="D27" s="32"/>
      <c r="E27" s="27"/>
      <c r="F27" s="33"/>
      <c r="G27" s="28"/>
      <c r="H27" s="29"/>
    </row>
    <row r="28" customFormat="false" ht="15.75" hidden="true" customHeight="false" outlineLevel="2" collapsed="false">
      <c r="A28" s="23" t="n">
        <v>14</v>
      </c>
      <c r="B28" s="30"/>
      <c r="C28" s="31" t="n">
        <f aca="false">'2025'!C28</f>
        <v>0</v>
      </c>
      <c r="D28" s="32"/>
      <c r="E28" s="27"/>
      <c r="F28" s="33"/>
      <c r="G28" s="28"/>
      <c r="H28" s="29"/>
    </row>
    <row r="29" customFormat="false" ht="30" hidden="false" customHeight="true" outlineLevel="0" collapsed="true">
      <c r="A29" s="61"/>
      <c r="B29" s="35" t="s">
        <v>20</v>
      </c>
      <c r="C29" s="36" t="n">
        <f aca="false">'2025'!C29</f>
        <v>10545</v>
      </c>
      <c r="D29" s="37" t="n">
        <f aca="false">SUM(D15:D28)</f>
        <v>24342.18</v>
      </c>
      <c r="E29" s="38" t="n">
        <f aca="false">E15+E16+E17+E18+E19+E20+E21+E22+E23+E24+E25+E26+E27+E28</f>
        <v>729.728</v>
      </c>
      <c r="F29" s="38" t="n">
        <f aca="false">SUM(F15:F28)</f>
        <v>25071.908</v>
      </c>
      <c r="G29" s="39" t="n">
        <f aca="false">F29/C29</f>
        <v>2.37761100047416</v>
      </c>
      <c r="H29" s="40" t="n">
        <f aca="false">G29/G31</f>
        <v>1.10981463071195</v>
      </c>
    </row>
    <row r="30" customFormat="false" ht="15.75" hidden="false" customHeight="false" outlineLevel="0" collapsed="false">
      <c r="A30" s="23"/>
      <c r="B30" s="41" t="s">
        <v>21</v>
      </c>
      <c r="C30" s="42" t="n">
        <f aca="false">'2025'!C30</f>
        <v>6683</v>
      </c>
      <c r="D30" s="43" t="n">
        <v>11374.02</v>
      </c>
      <c r="E30" s="27" t="n">
        <v>462.472</v>
      </c>
      <c r="F30" s="27" t="n">
        <f aca="false">D30+E30</f>
        <v>11836.492</v>
      </c>
      <c r="G30" s="28" t="n">
        <f aca="false">F30/C30</f>
        <v>1.77113452042496</v>
      </c>
      <c r="H30" s="29" t="n">
        <f aca="false">G30/G31</f>
        <v>0.826725231055293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'2025'!C31</f>
        <v>17228</v>
      </c>
      <c r="D31" s="46" t="n">
        <f aca="false">D29+D30</f>
        <v>35716.2</v>
      </c>
      <c r="E31" s="47" t="n">
        <f aca="false">E29+E30</f>
        <v>1192.2</v>
      </c>
      <c r="F31" s="48" t="n">
        <f aca="false">F29+F30</f>
        <v>36908.4</v>
      </c>
      <c r="G31" s="49" t="n">
        <f aca="false">F31/C31</f>
        <v>2.14234966333875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8" topLeftCell="C15" activePane="bottomRight" state="frozen"/>
      <selection pane="topLeft" activeCell="A7" activeCellId="0" sqref="A7"/>
      <selection pane="topRight" activeCell="C7" activeCellId="0" sqref="C7"/>
      <selection pane="bottomLeft" activeCell="A15" activeCellId="0" sqref="A15"/>
      <selection pane="bottomRight" activeCell="H14" activeCellId="0" sqref="H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6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7</v>
      </c>
      <c r="F8" s="8" t="s">
        <v>7</v>
      </c>
      <c r="G8" s="9" t="s">
        <v>8</v>
      </c>
      <c r="H8" s="8" t="s">
        <v>28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f aca="false">'2026'!C15</f>
        <v>1190</v>
      </c>
      <c r="D15" s="19" t="n">
        <v>2064.45</v>
      </c>
      <c r="E15" s="20" t="n">
        <v>85.921</v>
      </c>
      <c r="F15" s="20" t="n">
        <f aca="false">D15+E15</f>
        <v>2150.371</v>
      </c>
      <c r="G15" s="21" t="n">
        <f aca="false">F15/C15</f>
        <v>1.80703445378151</v>
      </c>
      <c r="H15" s="22" t="n">
        <f aca="false">G15/G31</f>
        <v>0.816252414671444</v>
      </c>
    </row>
    <row r="16" customFormat="false" ht="15" hidden="true" customHeight="true" outlineLevel="1" collapsed="false">
      <c r="A16" s="23"/>
      <c r="B16" s="24" t="s">
        <v>11</v>
      </c>
      <c r="C16" s="25" t="n">
        <f aca="false">'2026'!C16</f>
        <v>0</v>
      </c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f aca="false">'2026'!C17</f>
        <v>1092</v>
      </c>
      <c r="D17" s="26" t="n">
        <v>2269.79</v>
      </c>
      <c r="E17" s="27" t="n">
        <v>78.845</v>
      </c>
      <c r="F17" s="27" t="n">
        <f aca="false">D17+E17</f>
        <v>2348.635</v>
      </c>
      <c r="G17" s="28" t="n">
        <f aca="false">F17/C17</f>
        <v>2.15076465201465</v>
      </c>
      <c r="H17" s="29" t="n">
        <f aca="false">G17/G31</f>
        <v>0.971518189331222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f aca="false">'2026'!C18</f>
        <v>1077</v>
      </c>
      <c r="D18" s="26" t="n">
        <v>2329.06</v>
      </c>
      <c r="E18" s="27" t="n">
        <v>77.762</v>
      </c>
      <c r="F18" s="27" t="n">
        <f aca="false">D18+E18</f>
        <v>2406.822</v>
      </c>
      <c r="G18" s="28" t="n">
        <f aca="false">F18/C18</f>
        <v>2.23474651810585</v>
      </c>
      <c r="H18" s="29" t="n">
        <f aca="false">G18/G31</f>
        <v>1.00945349313359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f aca="false">'2026'!C19</f>
        <v>958</v>
      </c>
      <c r="D19" s="26" t="n">
        <v>4830.85</v>
      </c>
      <c r="E19" s="27" t="n">
        <v>69.17</v>
      </c>
      <c r="F19" s="27" t="n">
        <f aca="false">D19+E19</f>
        <v>4900.02</v>
      </c>
      <c r="G19" s="28" t="n">
        <f aca="false">F19/C19</f>
        <v>5.11484342379958</v>
      </c>
      <c r="H19" s="29" t="n">
        <f aca="false">G19/G31</f>
        <v>2.31041709614662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f aca="false">'2026'!C20</f>
        <v>1108</v>
      </c>
      <c r="D20" s="26" t="n">
        <v>2721.25</v>
      </c>
      <c r="E20" s="27" t="n">
        <v>80</v>
      </c>
      <c r="F20" s="27" t="n">
        <f aca="false">D20+E20</f>
        <v>2801.25</v>
      </c>
      <c r="G20" s="28" t="n">
        <f aca="false">F20/C20</f>
        <v>2.52820397111913</v>
      </c>
      <c r="H20" s="29" t="n">
        <f aca="false">G20/G31</f>
        <v>1.14201065280709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f aca="false">'2026'!C21</f>
        <v>991</v>
      </c>
      <c r="D21" s="26" t="n">
        <v>1508.79</v>
      </c>
      <c r="E21" s="27" t="n">
        <v>71.552</v>
      </c>
      <c r="F21" s="27" t="n">
        <f aca="false">D21+E21</f>
        <v>1580.342</v>
      </c>
      <c r="G21" s="28" t="n">
        <f aca="false">F21/C21</f>
        <v>1.59469424823411</v>
      </c>
      <c r="H21" s="29" t="n">
        <f aca="false">G21/G31</f>
        <v>0.720336586864623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f aca="false">'2026'!C22</f>
        <v>801</v>
      </c>
      <c r="D22" s="26" t="n">
        <v>2036.08</v>
      </c>
      <c r="E22" s="27" t="n">
        <v>57.834</v>
      </c>
      <c r="F22" s="27" t="n">
        <f aca="false">D22+E22</f>
        <v>2093.914</v>
      </c>
      <c r="G22" s="28" t="n">
        <f aca="false">F22/C22</f>
        <v>2.61412484394507</v>
      </c>
      <c r="H22" s="29" t="n">
        <f aca="false">G22/G31</f>
        <v>1.18082182199541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f aca="false">'2026'!C23</f>
        <v>2167</v>
      </c>
      <c r="D23" s="26" t="n">
        <v>3282.44</v>
      </c>
      <c r="E23" s="27" t="n">
        <v>156.462</v>
      </c>
      <c r="F23" s="27" t="n">
        <f aca="false">D23+E23</f>
        <v>3438.902</v>
      </c>
      <c r="G23" s="28" t="n">
        <f aca="false">F23/C23</f>
        <v>1.58694139363175</v>
      </c>
      <c r="H23" s="29" t="n">
        <f aca="false">G23/G31</f>
        <v>0.716834558291494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f aca="false">'2026'!C24</f>
        <v>1161</v>
      </c>
      <c r="D24" s="26" t="n">
        <v>3899.11</v>
      </c>
      <c r="E24" s="27" t="n">
        <v>83.827</v>
      </c>
      <c r="F24" s="27" t="n">
        <f aca="false">D24+E24</f>
        <v>3982.937</v>
      </c>
      <c r="G24" s="28" t="n">
        <f aca="false">F24/C24</f>
        <v>3.430608957795</v>
      </c>
      <c r="H24" s="29" t="n">
        <f aca="false">G24/G31</f>
        <v>1.54963445203477</v>
      </c>
    </row>
    <row r="25" customFormat="false" ht="15.75" hidden="true" customHeight="false" outlineLevel="1" collapsed="false">
      <c r="A25" s="23" t="n">
        <v>11</v>
      </c>
      <c r="B25" s="30"/>
      <c r="C25" s="31" t="n">
        <f aca="false">'2026'!C25</f>
        <v>0</v>
      </c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 t="n">
        <f aca="false">'2026'!C26</f>
        <v>0</v>
      </c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 t="n">
        <f aca="false">'2026'!C27</f>
        <v>0</v>
      </c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 t="n">
        <f aca="false">'2026'!C28</f>
        <v>0</v>
      </c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'2026'!C29</f>
        <v>10545</v>
      </c>
      <c r="D29" s="37" t="n">
        <f aca="false">SUM(D15:D28)</f>
        <v>24941.82</v>
      </c>
      <c r="E29" s="38" t="n">
        <f aca="false">E15+E16+E17+E18+E19+E20+E21+E22+E23+E24+E25+E26+E27+E28</f>
        <v>761.373</v>
      </c>
      <c r="F29" s="38" t="n">
        <f aca="false">SUM(F15:F28)</f>
        <v>25703.193</v>
      </c>
      <c r="G29" s="39" t="n">
        <f aca="false">F29/C29</f>
        <v>2.43747681365576</v>
      </c>
      <c r="H29" s="40" t="n">
        <f aca="false">G29/G31</f>
        <v>1.10102844507952</v>
      </c>
    </row>
    <row r="30" customFormat="false" ht="15.75" hidden="false" customHeight="false" outlineLevel="0" collapsed="false">
      <c r="A30" s="23"/>
      <c r="B30" s="41" t="s">
        <v>21</v>
      </c>
      <c r="C30" s="42" t="n">
        <f aca="false">'2026'!C30</f>
        <v>6683</v>
      </c>
      <c r="D30" s="43" t="n">
        <v>11953.94</v>
      </c>
      <c r="E30" s="27" t="n">
        <v>482.527</v>
      </c>
      <c r="F30" s="27" t="n">
        <f aca="false">D30+E30</f>
        <v>12436.467</v>
      </c>
      <c r="G30" s="28" t="n">
        <f aca="false">F30/C30</f>
        <v>1.86091081849469</v>
      </c>
      <c r="H30" s="29" t="n">
        <f aca="false">G30/G31</f>
        <v>0.840588814400193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'2026'!C31</f>
        <v>17228</v>
      </c>
      <c r="D31" s="46" t="n">
        <f aca="false">D29+D30</f>
        <v>36895.76</v>
      </c>
      <c r="E31" s="47" t="n">
        <f aca="false">E29+E30</f>
        <v>1243.9</v>
      </c>
      <c r="F31" s="48" t="n">
        <f aca="false">F29+F30</f>
        <v>38139.66</v>
      </c>
      <c r="G31" s="49" t="n">
        <f aca="false">F31/C31</f>
        <v>2.21381820292547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4-11-08T08:19:58Z</cp:lastPrinted>
  <dcterms:modified xsi:type="dcterms:W3CDTF">2024-11-08T08:21:19Z</dcterms:modified>
  <cp:revision>0</cp:revision>
  <dc:subject/>
  <dc:title/>
</cp:coreProperties>
</file>